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stata" sheetId="1" state="visible" r:id="rId2"/>
    <sheet name="Index" sheetId="2" state="visible" r:id="rId3"/>
    <sheet name="Descr" sheetId="3" state="visible" r:id="rId4"/>
    <sheet name="Dati" sheetId="4" state="visible" r:id="rId5"/>
    <sheet name="TRgruppo" sheetId="5" state="visible" r:id="rId6"/>
    <sheet name="TRaux" sheetId="6" state="visible" r:id="rId7"/>
    <sheet name="IGround" sheetId="7" state="visible" r:id="rId8"/>
    <sheet name="Foglio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7">
  <si>
    <t xml:space="preserve">REGOLAZIONI RELE' DI PROTEZIONE E CURVE CARATTERISTICHE DELLA SELETTIVITA'</t>
  </si>
  <si>
    <t xml:space="preserve">Impianto :</t>
  </si>
  <si>
    <t xml:space="preserve">METROPOLITANA LEGGERA DI CAGLIARI - LINEA 1</t>
  </si>
  <si>
    <t xml:space="preserve">Cagliari (Repubblica) - Monserrato (Gottardo)</t>
  </si>
  <si>
    <t xml:space="preserve">EMISSIONE</t>
  </si>
  <si>
    <t xml:space="preserve">Valli A.</t>
  </si>
  <si>
    <t xml:space="preserve">Data</t>
  </si>
  <si>
    <t xml:space="preserve">Rev.</t>
  </si>
  <si>
    <t xml:space="preserve">Descrizione</t>
  </si>
  <si>
    <t xml:space="preserve">DWG</t>
  </si>
  <si>
    <t xml:space="preserve">CTRL</t>
  </si>
  <si>
    <t xml:space="preserve">INDICE</t>
  </si>
  <si>
    <t xml:space="preserve">1) DESCRIZIONE</t>
  </si>
  <si>
    <t xml:space="preserve">Pag.</t>
  </si>
  <si>
    <t xml:space="preserve">2) REGOLAZIONI E DATI PER COSTRUZIONE CURVE</t>
  </si>
  <si>
    <t xml:space="preserve">3) GRAFICO PROTEZIONE GENERALE E TRAFO 1800kVA</t>
  </si>
  <si>
    <t xml:space="preserve">4) GRAFICO PROTEZIONE GENERALE E PARTENZA TRAFO AUX</t>
  </si>
  <si>
    <t xml:space="preserve">5) GRAFICO PROTEZIONI GUASTO A TERRA</t>
  </si>
  <si>
    <t xml:space="preserve">ALLEGATI:</t>
  </si>
  <si>
    <t xml:space="preserve">FX02</t>
  </si>
  <si>
    <t xml:space="preserve">SCHEMATICO CABINA</t>
  </si>
  <si>
    <t xml:space="preserve">DATI ENTE DISTRIBUTORE ENERGIA ELETTRICA</t>
  </si>
  <si>
    <t xml:space="preserve">Icc</t>
  </si>
  <si>
    <t xml:space="preserve">kA</t>
  </si>
  <si>
    <t xml:space="preserve">           Curva</t>
  </si>
  <si>
    <t xml:space="preserve">(nel punto di consegna)</t>
  </si>
  <si>
    <t xml:space="preserve">Tempo</t>
  </si>
  <si>
    <t xml:space="preserve">Corrente</t>
  </si>
  <si>
    <t xml:space="preserve">CABINA DI RICE-TRASFORMAZIONE (GENERALE)</t>
  </si>
  <si>
    <t xml:space="preserve">Rele' Tipo</t>
  </si>
  <si>
    <t xml:space="preserve">Thytronic</t>
  </si>
  <si>
    <t xml:space="preserve">SSG</t>
  </si>
  <si>
    <t xml:space="preserve">TA = 300/5 A</t>
  </si>
  <si>
    <t xml:space="preserve">Regolaz.</t>
  </si>
  <si>
    <t xml:space="preserve">I&gt;</t>
  </si>
  <si>
    <t xml:space="preserve">A</t>
  </si>
  <si>
    <t xml:space="preserve">To = 100/1 A</t>
  </si>
  <si>
    <t xml:space="preserve">tI&gt;</t>
  </si>
  <si>
    <t xml:space="preserve">s</t>
  </si>
  <si>
    <t xml:space="preserve">I&gt;&gt;</t>
  </si>
  <si>
    <t xml:space="preserve">tI&gt;&gt;</t>
  </si>
  <si>
    <t xml:space="preserve">OFF</t>
  </si>
  <si>
    <t xml:space="preserve">Io&gt;</t>
  </si>
  <si>
    <t xml:space="preserve">to&gt; </t>
  </si>
  <si>
    <t xml:space="preserve">CABINA DI RICE-TRASFORMAZIONE (PARTENZA TRAFO GRUPPO)</t>
  </si>
  <si>
    <t xml:space="preserve">SHG</t>
  </si>
  <si>
    <t xml:space="preserve">TA = 100/5 A</t>
  </si>
  <si>
    <t xml:space="preserve">CABINA DI RICE-TRASFORMAZIONE (PARTENZA TRAFO AUSILIARI CABINA)</t>
  </si>
  <si>
    <t xml:space="preserve">TA = 20/5 A</t>
  </si>
  <si>
    <t xml:space="preserve">CORRENTE DI SPUNTO DEI TRASFORMATORI</t>
  </si>
  <si>
    <t xml:space="preserve">Pn =</t>
  </si>
  <si>
    <t xml:space="preserve">Potenza Nominale (kVA)</t>
  </si>
  <si>
    <t xml:space="preserve">U1 =</t>
  </si>
  <si>
    <t xml:space="preserve">Tensione Nominale Primaria (kV)</t>
  </si>
  <si>
    <t xml:space="preserve">U2 =</t>
  </si>
  <si>
    <t xml:space="preserve">Tensione Nominale Secondaria (V)</t>
  </si>
  <si>
    <t xml:space="preserve">I1 =</t>
  </si>
  <si>
    <t xml:space="preserve">Corrente Nominale Primaria (A)</t>
  </si>
  <si>
    <t xml:space="preserve">I2 =</t>
  </si>
  <si>
    <t xml:space="preserve">Corrente Nominale Secondaria (A)</t>
  </si>
  <si>
    <t xml:space="preserve">K  =</t>
  </si>
  <si>
    <t xml:space="preserve">Rapporto tra Ioi/I1</t>
  </si>
  <si>
    <t xml:space="preserve">Ioi =</t>
  </si>
  <si>
    <t xml:space="preserve">Corrente di spunto del trasformatore (A) lato MT</t>
  </si>
  <si>
    <t xml:space="preserve">Ti =</t>
  </si>
  <si>
    <t xml:space="preserve">Costante di tempo del trasformatore (s)</t>
  </si>
  <si>
    <t xml:space="preserve">e</t>
  </si>
  <si>
    <t xml:space="preserve">Ioi/√2</t>
  </si>
  <si>
    <t xml:space="preserve">Ti (s)</t>
  </si>
  <si>
    <t xml:space="preserve">t (s)</t>
  </si>
  <si>
    <t xml:space="preserve">m (A)</t>
  </si>
  <si>
    <t xml:space="preserve">CABINA DI RICE-TRASFORMAZIONE (ALIMENTAZ. DA TRAFO AUSILIARI CABINA -BT)</t>
  </si>
  <si>
    <t xml:space="preserve">Interrutt.</t>
  </si>
  <si>
    <t xml:space="preserve">ABB-SACE</t>
  </si>
  <si>
    <t xml:space="preserve">S6N800</t>
  </si>
  <si>
    <t xml:space="preserve">PR212/P</t>
  </si>
  <si>
    <t xml:space="preserve">LSI   In=</t>
  </si>
  <si>
    <t xml:space="preserve">Kt =</t>
  </si>
  <si>
    <t xml:space="preserve">t1 =</t>
  </si>
  <si>
    <t xml:space="preserve">s  (A)</t>
  </si>
  <si>
    <t xml:space="preserve">t2 =</t>
  </si>
  <si>
    <t xml:space="preserve">I3 =</t>
  </si>
  <si>
    <t xml:space="preserve">t3 =</t>
  </si>
  <si>
    <t xml:space="preserve">I²t =</t>
  </si>
  <si>
    <t xml:space="preserve">A²s</t>
  </si>
  <si>
    <t xml:space="preserve">CABINA DI RICE-TRASFORMAZIONE (PARTENZA DA QGSA)</t>
  </si>
  <si>
    <t xml:space="preserve">S5N6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General"/>
    <numFmt numFmtId="168" formatCode="[$-409]h:mm\ AM/PM"/>
    <numFmt numFmtId="169" formatCode="#,##0"/>
    <numFmt numFmtId="170" formatCode="#,##0.00"/>
    <numFmt numFmtId="171" formatCode="#,##0.000"/>
    <numFmt numFmtId="172" formatCode="0.000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i val="true"/>
      <sz val="10"/>
      <name val="Arial"/>
      <family val="2"/>
    </font>
    <font>
      <sz val="10"/>
      <name val="Verdana"/>
      <family val="2"/>
    </font>
    <font>
      <sz val="10"/>
      <name val="Tahoma"/>
      <family val="2"/>
    </font>
    <font>
      <b val="true"/>
      <sz val="14"/>
      <name val="Tahoma"/>
      <family val="2"/>
    </font>
    <font>
      <i val="true"/>
      <sz val="10"/>
      <name val="Tahom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2"/>
      <color rgb="FF000000"/>
      <name val="Arial"/>
      <family val="2"/>
    </font>
    <font>
      <b val="true"/>
      <sz val="10"/>
      <color rgb="FF000000"/>
      <name val="Verdana"/>
      <family val="2"/>
    </font>
    <font>
      <sz val="8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377923292797"/>
          <c:y val="0.0282541168460917"/>
          <c:w val="0.936330682881197"/>
          <c:h val="0.949704267903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E$106:$E$128</c:f>
              <c:numCache>
                <c:formatCode>General</c:formatCode>
                <c:ptCount val="23"/>
                <c:pt idx="0">
                  <c:v>366.067439985238</c:v>
                </c:pt>
                <c:pt idx="1">
                  <c:v>357.554631971954</c:v>
                </c:pt>
                <c:pt idx="2">
                  <c:v>349.239787209032</c:v>
                </c:pt>
                <c:pt idx="3">
                  <c:v>341.118302109918</c:v>
                </c:pt>
                <c:pt idx="4">
                  <c:v>333.185680143332</c:v>
                </c:pt>
                <c:pt idx="5">
                  <c:v>325.437529343714</c:v>
                </c:pt>
                <c:pt idx="6">
                  <c:v>317.869559879584</c:v>
                </c:pt>
                <c:pt idx="7">
                  <c:v>310.477581678433</c:v>
                </c:pt>
                <c:pt idx="8">
                  <c:v>303.257502106856</c:v>
                </c:pt>
                <c:pt idx="9">
                  <c:v>296.205323704625</c:v>
                </c:pt>
                <c:pt idx="10">
                  <c:v>234.102431219809</c:v>
                </c:pt>
                <c:pt idx="11">
                  <c:v>185.020132716033</c:v>
                </c:pt>
                <c:pt idx="12">
                  <c:v>146.22850916963</c:v>
                </c:pt>
                <c:pt idx="13">
                  <c:v>115.570000843047</c:v>
                </c:pt>
                <c:pt idx="14">
                  <c:v>91.3394055010706</c:v>
                </c:pt>
                <c:pt idx="15">
                  <c:v>72.1890363972507</c:v>
                </c:pt>
                <c:pt idx="16">
                  <c:v>57.0537649919618</c:v>
                </c:pt>
                <c:pt idx="17">
                  <c:v>35.6377631527265</c:v>
                </c:pt>
                <c:pt idx="18">
                  <c:v>28.1658914598324</c:v>
                </c:pt>
                <c:pt idx="19">
                  <c:v>25.0397525899073</c:v>
                </c:pt>
                <c:pt idx="20">
                  <c:v>22.2605846031155</c:v>
                </c:pt>
                <c:pt idx="21">
                  <c:v>17.5933940375772</c:v>
                </c:pt>
                <c:pt idx="22">
                  <c:v>13.9047342772003</c:v>
                </c:pt>
              </c:numCache>
            </c:numRef>
          </c:xVal>
          <c:yVal>
            <c:numRef>
              <c:f>Dati!$D$106:$D$128</c:f>
              <c:numCache>
                <c:formatCode>General</c:formatCode>
                <c:ptCount val="23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  <c:pt idx="14">
                  <c:v>0.6</c:v>
                </c:pt>
                <c:pt idx="15">
                  <c:v>0.7</c:v>
                </c:pt>
                <c:pt idx="16">
                  <c:v>0.8</c:v>
                </c:pt>
                <c:pt idx="17">
                  <c:v>1</c:v>
                </c:pt>
                <c:pt idx="18">
                  <c:v>1.1</c:v>
                </c:pt>
                <c:pt idx="19">
                  <c:v>1.15</c:v>
                </c:pt>
                <c:pt idx="20">
                  <c:v>1.2</c:v>
                </c:pt>
                <c:pt idx="21">
                  <c:v>1.3</c:v>
                </c:pt>
                <c:pt idx="22">
                  <c:v>1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5:$G$6</c:f>
              <c:numCache>
                <c:formatCode>General</c:formatCode>
                <c:ptCount val="2"/>
                <c:pt idx="0">
                  <c:v>12500</c:v>
                </c:pt>
                <c:pt idx="1">
                  <c:v>12500</c:v>
                </c:pt>
              </c:numCache>
            </c:numRef>
          </c:xVal>
          <c:yVal>
            <c:numRef>
              <c:f>Dati!$F$5:$F$6</c:f>
              <c:numCache>
                <c:formatCode>General</c:formatCode>
                <c:ptCount val="2"/>
                <c:pt idx="0">
                  <c:v>900</c:v>
                </c:pt>
                <c:pt idx="1">
                  <c:v>0.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1:$G$15</c:f>
              <c:numCache>
                <c:formatCode>General</c:formatCode>
                <c:ptCount val="5"/>
                <c:pt idx="0">
                  <c:v>210</c:v>
                </c:pt>
                <c:pt idx="1">
                  <c:v>210</c:v>
                </c:pt>
                <c:pt idx="2">
                  <c:v>651</c:v>
                </c:pt>
                <c:pt idx="3">
                  <c:v>651</c:v>
                </c:pt>
                <c:pt idx="4">
                  <c:v>90000</c:v>
                </c:pt>
              </c:numCache>
            </c:numRef>
          </c:xVal>
          <c:yVal>
            <c:numRef>
              <c:f>Dati!$F$11:$F$15</c:f>
              <c:numCache>
                <c:formatCode>General</c:formatCode>
                <c:ptCount val="5"/>
                <c:pt idx="0">
                  <c:v>900</c:v>
                </c:pt>
                <c:pt idx="1">
                  <c:v>0.45</c:v>
                </c:pt>
                <c:pt idx="2">
                  <c:v>0.45</c:v>
                </c:pt>
                <c:pt idx="3">
                  <c:v>0.1</c:v>
                </c:pt>
                <c:pt idx="4">
                  <c:v>0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27:$G$36</c:f>
              <c:numCache>
                <c:formatCode>General</c:formatCode>
                <c:ptCount val="10"/>
                <c:pt idx="0">
                  <c:v>77</c:v>
                </c:pt>
                <c:pt idx="1">
                  <c:v>77</c:v>
                </c:pt>
                <c:pt idx="2">
                  <c:v>105</c:v>
                </c:pt>
                <c:pt idx="3">
                  <c:v>140</c:v>
                </c:pt>
                <c:pt idx="4">
                  <c:v>210</c:v>
                </c:pt>
                <c:pt idx="5">
                  <c:v>280</c:v>
                </c:pt>
                <c:pt idx="6">
                  <c:v>350</c:v>
                </c:pt>
                <c:pt idx="7">
                  <c:v>450</c:v>
                </c:pt>
                <c:pt idx="8">
                  <c:v>450</c:v>
                </c:pt>
                <c:pt idx="9">
                  <c:v>90000</c:v>
                </c:pt>
              </c:numCache>
            </c:numRef>
          </c:xVal>
          <c:yVal>
            <c:numRef>
              <c:f>Dati!$F$27:$F$36</c:f>
              <c:numCache>
                <c:formatCode>General</c:formatCode>
                <c:ptCount val="10"/>
                <c:pt idx="0">
                  <c:v>900</c:v>
                </c:pt>
                <c:pt idx="1">
                  <c:v>17.8571428571428</c:v>
                </c:pt>
                <c:pt idx="2">
                  <c:v>3</c:v>
                </c:pt>
                <c:pt idx="3">
                  <c:v>1.25</c:v>
                </c:pt>
                <c:pt idx="4">
                  <c:v>0.46875</c:v>
                </c:pt>
                <c:pt idx="5">
                  <c:v>0.25</c:v>
                </c:pt>
                <c:pt idx="6">
                  <c:v>0.15625</c:v>
                </c:pt>
                <c:pt idx="7">
                  <c:v>0.0929908906882591</c:v>
                </c:pt>
                <c:pt idx="8">
                  <c:v>0.03</c:v>
                </c:pt>
                <c:pt idx="9">
                  <c:v>0.03</c:v>
                </c:pt>
              </c:numCache>
            </c:numRef>
          </c:yVal>
          <c:smooth val="0"/>
        </c:ser>
        <c:axId val="70300664"/>
        <c:axId val="69033530"/>
      </c:scatterChart>
      <c:valAx>
        <c:axId val="70300664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Corrente (A)   [Lato MT]</a:t>
                </a:r>
              </a:p>
            </c:rich>
          </c:tx>
          <c:layout>
            <c:manualLayout>
              <c:xMode val="edge"/>
              <c:yMode val="edge"/>
              <c:x val="0.43761693171188"/>
              <c:y val="0.96421428875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30"/>
        <c:crossesAt val="0.01"/>
        <c:crossBetween val="midCat"/>
      </c:valAx>
      <c:valAx>
        <c:axId val="69033530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layout>
            <c:manualLayout>
              <c:xMode val="edge"/>
              <c:yMode val="edge"/>
              <c:x val="0.0146749298409729"/>
              <c:y val="0.379345559763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664"/>
        <c:crossesAt val="0.01"/>
        <c:crossBetween val="midCat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67726847521"/>
          <c:y val="0.0199565975915918"/>
          <c:w val="0.935629092609916"/>
          <c:h val="0.949704267903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5:$G$6</c:f>
              <c:numCache>
                <c:formatCode>General</c:formatCode>
                <c:ptCount val="2"/>
                <c:pt idx="0">
                  <c:v>12500</c:v>
                </c:pt>
                <c:pt idx="1">
                  <c:v>12500</c:v>
                </c:pt>
              </c:numCache>
            </c:numRef>
          </c:xVal>
          <c:yVal>
            <c:numRef>
              <c:f>Dati!$F$5:$F$6</c:f>
              <c:numCache>
                <c:formatCode>General</c:formatCode>
                <c:ptCount val="2"/>
                <c:pt idx="0">
                  <c:v>900</c:v>
                </c:pt>
                <c:pt idx="1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1:$G$15</c:f>
              <c:numCache>
                <c:formatCode>General</c:formatCode>
                <c:ptCount val="5"/>
                <c:pt idx="0">
                  <c:v>210</c:v>
                </c:pt>
                <c:pt idx="1">
                  <c:v>210</c:v>
                </c:pt>
                <c:pt idx="2">
                  <c:v>651</c:v>
                </c:pt>
                <c:pt idx="3">
                  <c:v>651</c:v>
                </c:pt>
                <c:pt idx="4">
                  <c:v>90000</c:v>
                </c:pt>
              </c:numCache>
            </c:numRef>
          </c:xVal>
          <c:yVal>
            <c:numRef>
              <c:f>Dati!$F$11:$F$15</c:f>
              <c:numCache>
                <c:formatCode>General</c:formatCode>
                <c:ptCount val="5"/>
                <c:pt idx="0">
                  <c:v>900</c:v>
                </c:pt>
                <c:pt idx="1">
                  <c:v>0.45</c:v>
                </c:pt>
                <c:pt idx="2">
                  <c:v>0.45</c:v>
                </c:pt>
                <c:pt idx="3">
                  <c:v>0.1</c:v>
                </c:pt>
                <c:pt idx="4">
                  <c:v>0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E$147:$E$164</c:f>
              <c:numCache>
                <c:formatCode>General</c:formatCode>
                <c:ptCount val="18"/>
                <c:pt idx="0">
                  <c:v>112.968619898639</c:v>
                </c:pt>
                <c:pt idx="1">
                  <c:v>108.53905699968</c:v>
                </c:pt>
                <c:pt idx="2">
                  <c:v>104.283179744516</c:v>
                </c:pt>
                <c:pt idx="3">
                  <c:v>100.194177821714</c:v>
                </c:pt>
                <c:pt idx="4">
                  <c:v>96.2655079559664</c:v>
                </c:pt>
                <c:pt idx="5">
                  <c:v>92.4908834374598</c:v>
                </c:pt>
                <c:pt idx="6">
                  <c:v>88.8642640617944</c:v>
                </c:pt>
                <c:pt idx="7">
                  <c:v>85.3798464643708</c:v>
                </c:pt>
                <c:pt idx="8">
                  <c:v>82.0320548337677</c:v>
                </c:pt>
                <c:pt idx="9">
                  <c:v>78.8155319892546</c:v>
                </c:pt>
                <c:pt idx="10">
                  <c:v>52.8316312526088</c:v>
                </c:pt>
                <c:pt idx="11">
                  <c:v>35.4141016416938</c:v>
                </c:pt>
                <c:pt idx="12">
                  <c:v>23.7387823421842</c:v>
                </c:pt>
                <c:pt idx="13">
                  <c:v>15.9125817390817</c:v>
                </c:pt>
                <c:pt idx="14">
                  <c:v>10.6665225685563</c:v>
                </c:pt>
                <c:pt idx="15">
                  <c:v>7.14998392913757</c:v>
                </c:pt>
                <c:pt idx="16">
                  <c:v>4.79277757660477</c:v>
                </c:pt>
                <c:pt idx="17">
                  <c:v>2.1535338017772</c:v>
                </c:pt>
              </c:numCache>
            </c:numRef>
          </c:xVal>
          <c:yVal>
            <c:numRef>
              <c:f>Dati!$D$147:$D$164</c:f>
              <c:numCache>
                <c:formatCode>General</c:formatCode>
                <c:ptCount val="18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  <c:pt idx="14">
                  <c:v>0.6</c:v>
                </c:pt>
                <c:pt idx="15">
                  <c:v>0.7</c:v>
                </c:pt>
                <c:pt idx="16">
                  <c:v>0.8</c:v>
                </c:pt>
                <c:pt idx="17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94:$G$200</c:f>
              <c:numCache>
                <c:formatCode>General</c:formatCode>
                <c:ptCount val="7"/>
                <c:pt idx="0">
                  <c:v>15.36</c:v>
                </c:pt>
                <c:pt idx="1">
                  <c:v>15.36</c:v>
                </c:pt>
                <c:pt idx="2">
                  <c:v>128</c:v>
                </c:pt>
                <c:pt idx="3">
                  <c:v>128</c:v>
                </c:pt>
                <c:pt idx="4">
                  <c:v>90000</c:v>
                </c:pt>
              </c:numCache>
            </c:numRef>
          </c:xVal>
          <c:yVal>
            <c:numRef>
              <c:f>Dati!$F$194:$F$200</c:f>
              <c:numCache>
                <c:formatCode>General</c:formatCode>
                <c:ptCount val="7"/>
                <c:pt idx="0">
                  <c:v>900</c:v>
                </c:pt>
                <c:pt idx="1">
                  <c:v>75</c:v>
                </c:pt>
                <c:pt idx="2">
                  <c:v>1.08</c:v>
                </c:pt>
                <c:pt idx="3">
                  <c:v>0.05</c:v>
                </c:pt>
                <c:pt idx="4">
                  <c:v>0.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209:$G$215</c:f>
              <c:numCache>
                <c:formatCode>General</c:formatCode>
                <c:ptCount val="7"/>
                <c:pt idx="0">
                  <c:v>12.096</c:v>
                </c:pt>
                <c:pt idx="1">
                  <c:v>12.096</c:v>
                </c:pt>
                <c:pt idx="2">
                  <c:v>100.8</c:v>
                </c:pt>
                <c:pt idx="3">
                  <c:v>100.8</c:v>
                </c:pt>
                <c:pt idx="4">
                  <c:v>201.6</c:v>
                </c:pt>
                <c:pt idx="5">
                  <c:v>201.6</c:v>
                </c:pt>
                <c:pt idx="6">
                  <c:v>90000</c:v>
                </c:pt>
              </c:numCache>
            </c:numRef>
          </c:xVal>
          <c:yVal>
            <c:numRef>
              <c:f>Dati!$F$209:$F$215</c:f>
              <c:numCache>
                <c:formatCode>General</c:formatCode>
                <c:ptCount val="7"/>
                <c:pt idx="0">
                  <c:v>900</c:v>
                </c:pt>
                <c:pt idx="1">
                  <c:v>75</c:v>
                </c:pt>
                <c:pt idx="2">
                  <c:v>1.08</c:v>
                </c:pt>
                <c:pt idx="3">
                  <c:v>0.05</c:v>
                </c:pt>
                <c:pt idx="4">
                  <c:v>0.05</c:v>
                </c:pt>
                <c:pt idx="5">
                  <c:v>0.012</c:v>
                </c:pt>
                <c:pt idx="6">
                  <c:v>0.01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60:$G$69</c:f>
              <c:numCache>
                <c:formatCode>General</c:formatCode>
                <c:ptCount val="10"/>
                <c:pt idx="0">
                  <c:v>19.8</c:v>
                </c:pt>
                <c:pt idx="1">
                  <c:v>19.8</c:v>
                </c:pt>
                <c:pt idx="2">
                  <c:v>27</c:v>
                </c:pt>
                <c:pt idx="3">
                  <c:v>36</c:v>
                </c:pt>
                <c:pt idx="4">
                  <c:v>54</c:v>
                </c:pt>
                <c:pt idx="5">
                  <c:v>72</c:v>
                </c:pt>
                <c:pt idx="6">
                  <c:v>90</c:v>
                </c:pt>
                <c:pt idx="7">
                  <c:v>180</c:v>
                </c:pt>
                <c:pt idx="8">
                  <c:v>180</c:v>
                </c:pt>
                <c:pt idx="9">
                  <c:v>90000</c:v>
                </c:pt>
              </c:numCache>
            </c:numRef>
          </c:xVal>
          <c:yVal>
            <c:numRef>
              <c:f>Dati!$F$60:$F$69</c:f>
              <c:numCache>
                <c:formatCode>General</c:formatCode>
                <c:ptCount val="10"/>
                <c:pt idx="0">
                  <c:v>900</c:v>
                </c:pt>
                <c:pt idx="1">
                  <c:v>142.857142857143</c:v>
                </c:pt>
                <c:pt idx="2">
                  <c:v>24</c:v>
                </c:pt>
                <c:pt idx="3">
                  <c:v>10</c:v>
                </c:pt>
                <c:pt idx="4">
                  <c:v>3.75</c:v>
                </c:pt>
                <c:pt idx="5">
                  <c:v>2</c:v>
                </c:pt>
                <c:pt idx="6">
                  <c:v>1.25</c:v>
                </c:pt>
                <c:pt idx="7">
                  <c:v>0.303030303030303</c:v>
                </c:pt>
                <c:pt idx="8">
                  <c:v>0.07</c:v>
                </c:pt>
                <c:pt idx="9">
                  <c:v>0.07</c:v>
                </c:pt>
              </c:numCache>
            </c:numRef>
          </c:yVal>
          <c:smooth val="0"/>
        </c:ser>
        <c:axId val="33643969"/>
        <c:axId val="80541647"/>
      </c:scatterChart>
      <c:valAx>
        <c:axId val="33643969"/>
        <c:scaling>
          <c:logBase val="10"/>
          <c:orientation val="minMax"/>
          <c:max val="1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Corrente (A)   [Lato MT]</a:t>
                </a:r>
              </a:p>
            </c:rich>
          </c:tx>
          <c:layout>
            <c:manualLayout>
              <c:xMode val="edge"/>
              <c:yMode val="edge"/>
              <c:x val="0.434459775491113"/>
              <c:y val="0.96421428875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647"/>
        <c:crossesAt val="0.01"/>
        <c:crossBetween val="midCat"/>
      </c:valAx>
      <c:valAx>
        <c:axId val="80541647"/>
        <c:scaling>
          <c:logBase val="10"/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layout>
            <c:manualLayout>
              <c:xMode val="edge"/>
              <c:yMode val="edge"/>
              <c:x val="0.0146749298409729"/>
              <c:y val="0.3707927322241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69"/>
        <c:crossesAt val="0.01"/>
        <c:crossBetween val="midCat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67726847521"/>
          <c:y val="0.0199565975915918"/>
          <c:w val="0.935862956033676"/>
          <c:h val="0.9497042679034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19:$G$2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900</c:v>
                </c:pt>
              </c:numCache>
            </c:numRef>
          </c:xVal>
          <c:yVal>
            <c:numRef>
              <c:f>Dati!$F$19:$F$21</c:f>
              <c:numCache>
                <c:formatCode>General</c:formatCode>
                <c:ptCount val="3"/>
                <c:pt idx="0">
                  <c:v>900</c:v>
                </c:pt>
                <c:pt idx="1">
                  <c:v>0.15</c:v>
                </c:pt>
                <c:pt idx="2">
                  <c:v>0.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G$76:$G$7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900</c:v>
                </c:pt>
              </c:numCache>
            </c:numRef>
          </c:xVal>
          <c:yVal>
            <c:numRef>
              <c:f>Dati!$F$76:$F$78</c:f>
              <c:numCache>
                <c:formatCode>General</c:formatCode>
                <c:ptCount val="3"/>
                <c:pt idx="0">
                  <c:v>900</c:v>
                </c:pt>
                <c:pt idx="1">
                  <c:v>0.1</c:v>
                </c:pt>
                <c:pt idx="2">
                  <c:v>0.1</c:v>
                </c:pt>
              </c:numCache>
            </c:numRef>
          </c:yVal>
          <c:smooth val="0"/>
        </c:ser>
        <c:axId val="95377717"/>
        <c:axId val="46188926"/>
      </c:scatterChart>
      <c:valAx>
        <c:axId val="95377717"/>
        <c:scaling>
          <c:logBase val="10"/>
          <c:orientation val="minMax"/>
          <c:max val="1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Corrente (A)   [Lato MT]</a:t>
                </a:r>
              </a:p>
            </c:rich>
          </c:tx>
          <c:layout>
            <c:manualLayout>
              <c:xMode val="edge"/>
              <c:yMode val="edge"/>
              <c:x val="0.438610851262863"/>
              <c:y val="0.96421428875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926"/>
        <c:crossesAt val="0.01"/>
        <c:crossBetween val="midCat"/>
      </c:valAx>
      <c:valAx>
        <c:axId val="46188926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Tempo (s)</a:t>
                </a:r>
              </a:p>
            </c:rich>
          </c:tx>
          <c:layout>
            <c:manualLayout>
              <c:xMode val="edge"/>
              <c:yMode val="edge"/>
              <c:x val="0.0146749298409729"/>
              <c:y val="0.3700693587506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717"/>
        <c:crossesAt val="0.01"/>
        <c:crossBetween val="midCat"/>
      </c:valAx>
      <c:spPr>
        <a:solidFill>
          <a:srgbClr val="cc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15120</xdr:colOff>
      <xdr:row>53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6157080" cy="84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3240</xdr:colOff>
      <xdr:row>3</xdr:row>
      <xdr:rowOff>70560</xdr:rowOff>
    </xdr:from>
    <xdr:to>
      <xdr:col>7</xdr:col>
      <xdr:colOff>426600</xdr:colOff>
      <xdr:row>10</xdr:row>
      <xdr:rowOff>28080</xdr:rowOff>
    </xdr:to>
    <xdr:sp>
      <xdr:nvSpPr>
        <xdr:cNvPr id="1" name="Testo 20"/>
        <xdr:cNvSpPr/>
      </xdr:nvSpPr>
      <xdr:spPr>
        <a:xfrm>
          <a:off x="3434400" y="558360"/>
          <a:ext cx="2681640" cy="10954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Verdana"/>
            </a:rPr>
            <a:t>NOTE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- Curva corrente inserz. Trafo da 1800 kV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 - Curva rele' SHG protezione trasformato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C - Curva rele' SSG Generale Impian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 - Corrente di c.to c.to in MT (12,5kA)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6600</xdr:colOff>
      <xdr:row>14</xdr:row>
      <xdr:rowOff>33480</xdr:rowOff>
    </xdr:from>
    <xdr:to>
      <xdr:col>6</xdr:col>
      <xdr:colOff>255960</xdr:colOff>
      <xdr:row>15</xdr:row>
      <xdr:rowOff>67320</xdr:rowOff>
    </xdr:to>
    <xdr:sp>
      <xdr:nvSpPr>
        <xdr:cNvPr id="2" name="Testo 18"/>
        <xdr:cNvSpPr/>
      </xdr:nvSpPr>
      <xdr:spPr>
        <a:xfrm>
          <a:off x="5033520" y="2309400"/>
          <a:ext cx="9936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9680</xdr:colOff>
      <xdr:row>5</xdr:row>
      <xdr:rowOff>153720</xdr:rowOff>
    </xdr:from>
    <xdr:to>
      <xdr:col>3</xdr:col>
      <xdr:colOff>428760</xdr:colOff>
      <xdr:row>7</xdr:row>
      <xdr:rowOff>24840</xdr:rowOff>
    </xdr:to>
    <xdr:sp>
      <xdr:nvSpPr>
        <xdr:cNvPr id="3" name="Testo 18"/>
        <xdr:cNvSpPr/>
      </xdr:nvSpPr>
      <xdr:spPr>
        <a:xfrm>
          <a:off x="2757960" y="966600"/>
          <a:ext cx="10908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9360</xdr:colOff>
      <xdr:row>46</xdr:row>
      <xdr:rowOff>149040</xdr:rowOff>
    </xdr:from>
    <xdr:to>
      <xdr:col>3</xdr:col>
      <xdr:colOff>755280</xdr:colOff>
      <xdr:row>48</xdr:row>
      <xdr:rowOff>20160</xdr:rowOff>
    </xdr:to>
    <xdr:sp>
      <xdr:nvSpPr>
        <xdr:cNvPr id="4" name="Testo 18"/>
        <xdr:cNvSpPr/>
      </xdr:nvSpPr>
      <xdr:spPr>
        <a:xfrm>
          <a:off x="3077640" y="7626960"/>
          <a:ext cx="11592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800</xdr:colOff>
      <xdr:row>5</xdr:row>
      <xdr:rowOff>153720</xdr:rowOff>
    </xdr:from>
    <xdr:to>
      <xdr:col>2</xdr:col>
      <xdr:colOff>709200</xdr:colOff>
      <xdr:row>7</xdr:row>
      <xdr:rowOff>24840</xdr:rowOff>
    </xdr:to>
    <xdr:sp>
      <xdr:nvSpPr>
        <xdr:cNvPr id="5" name="Testo 18"/>
        <xdr:cNvSpPr/>
      </xdr:nvSpPr>
      <xdr:spPr>
        <a:xfrm>
          <a:off x="2221560" y="966600"/>
          <a:ext cx="11340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15120</xdr:colOff>
      <xdr:row>53</xdr:row>
      <xdr:rowOff>24120</xdr:rowOff>
    </xdr:to>
    <xdr:graphicFrame>
      <xdr:nvGraphicFramePr>
        <xdr:cNvPr id="6" name=" 0"/>
        <xdr:cNvGraphicFramePr/>
      </xdr:nvGraphicFramePr>
      <xdr:xfrm>
        <a:off x="360360" y="179640"/>
        <a:ext cx="6157080" cy="84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</xdr:row>
      <xdr:rowOff>114840</xdr:rowOff>
    </xdr:from>
    <xdr:to>
      <xdr:col>7</xdr:col>
      <xdr:colOff>420480</xdr:colOff>
      <xdr:row>10</xdr:row>
      <xdr:rowOff>55440</xdr:rowOff>
    </xdr:to>
    <xdr:sp>
      <xdr:nvSpPr>
        <xdr:cNvPr id="7" name="Testo 20"/>
        <xdr:cNvSpPr/>
      </xdr:nvSpPr>
      <xdr:spPr>
        <a:xfrm>
          <a:off x="3569760" y="439920"/>
          <a:ext cx="2540160" cy="12412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Verdana"/>
            </a:rPr>
            <a:t>NOTE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- Curva corrente inserz. Trafo da 400 kV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 - Curva rele' SHG (Trafo Aux 400 kV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C - Curva rele' SSG (General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 _ Curva rele' Interr. BT PR212/P 800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 - Curva rele' Interr. BT PR212/P 630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H - Corrente di c.to c.to in MT (12,5kA)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4</xdr:row>
      <xdr:rowOff>23040</xdr:rowOff>
    </xdr:from>
    <xdr:to>
      <xdr:col>6</xdr:col>
      <xdr:colOff>505080</xdr:colOff>
      <xdr:row>15</xdr:row>
      <xdr:rowOff>56880</xdr:rowOff>
    </xdr:to>
    <xdr:sp>
      <xdr:nvSpPr>
        <xdr:cNvPr id="8" name="Testo 18"/>
        <xdr:cNvSpPr/>
      </xdr:nvSpPr>
      <xdr:spPr>
        <a:xfrm>
          <a:off x="5256720" y="2298960"/>
          <a:ext cx="12528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11</xdr:row>
      <xdr:rowOff>24480</xdr:rowOff>
    </xdr:from>
    <xdr:to>
      <xdr:col>4</xdr:col>
      <xdr:colOff>298440</xdr:colOff>
      <xdr:row>12</xdr:row>
      <xdr:rowOff>57960</xdr:rowOff>
    </xdr:to>
    <xdr:sp>
      <xdr:nvSpPr>
        <xdr:cNvPr id="9" name="Testo 18"/>
        <xdr:cNvSpPr/>
      </xdr:nvSpPr>
      <xdr:spPr>
        <a:xfrm>
          <a:off x="3440520" y="1812600"/>
          <a:ext cx="10908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8160</xdr:colOff>
      <xdr:row>46</xdr:row>
      <xdr:rowOff>70560</xdr:rowOff>
    </xdr:from>
    <xdr:to>
      <xdr:col>3</xdr:col>
      <xdr:colOff>784080</xdr:colOff>
      <xdr:row>47</xdr:row>
      <xdr:rowOff>104400</xdr:rowOff>
    </xdr:to>
    <xdr:sp>
      <xdr:nvSpPr>
        <xdr:cNvPr id="10" name="Testo 18"/>
        <xdr:cNvSpPr/>
      </xdr:nvSpPr>
      <xdr:spPr>
        <a:xfrm>
          <a:off x="3106440" y="7548480"/>
          <a:ext cx="11592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800</xdr:colOff>
      <xdr:row>4</xdr:row>
      <xdr:rowOff>83520</xdr:rowOff>
    </xdr:from>
    <xdr:to>
      <xdr:col>2</xdr:col>
      <xdr:colOff>762840</xdr:colOff>
      <xdr:row>5</xdr:row>
      <xdr:rowOff>117000</xdr:rowOff>
    </xdr:to>
    <xdr:sp>
      <xdr:nvSpPr>
        <xdr:cNvPr id="11" name="Testo 18"/>
        <xdr:cNvSpPr/>
      </xdr:nvSpPr>
      <xdr:spPr>
        <a:xfrm>
          <a:off x="2266560" y="733680"/>
          <a:ext cx="12204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8080</xdr:colOff>
      <xdr:row>6</xdr:row>
      <xdr:rowOff>120240</xdr:rowOff>
    </xdr:from>
    <xdr:to>
      <xdr:col>3</xdr:col>
      <xdr:colOff>48960</xdr:colOff>
      <xdr:row>7</xdr:row>
      <xdr:rowOff>153720</xdr:rowOff>
    </xdr:to>
    <xdr:sp>
      <xdr:nvSpPr>
        <xdr:cNvPr id="12" name="Testo 18"/>
        <xdr:cNvSpPr/>
      </xdr:nvSpPr>
      <xdr:spPr>
        <a:xfrm>
          <a:off x="2373840" y="1095480"/>
          <a:ext cx="11340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1120</xdr:colOff>
      <xdr:row>8</xdr:row>
      <xdr:rowOff>80640</xdr:rowOff>
    </xdr:from>
    <xdr:to>
      <xdr:col>2</xdr:col>
      <xdr:colOff>600480</xdr:colOff>
      <xdr:row>9</xdr:row>
      <xdr:rowOff>114120</xdr:rowOff>
    </xdr:to>
    <xdr:sp>
      <xdr:nvSpPr>
        <xdr:cNvPr id="13" name="Testo 18"/>
        <xdr:cNvSpPr/>
      </xdr:nvSpPr>
      <xdr:spPr>
        <a:xfrm>
          <a:off x="2126880" y="1380960"/>
          <a:ext cx="9936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15120</xdr:colOff>
      <xdr:row>53</xdr:row>
      <xdr:rowOff>24120</xdr:rowOff>
    </xdr:to>
    <xdr:graphicFrame>
      <xdr:nvGraphicFramePr>
        <xdr:cNvPr id="14" name=" 0"/>
        <xdr:cNvGraphicFramePr/>
      </xdr:nvGraphicFramePr>
      <xdr:xfrm>
        <a:off x="360360" y="179640"/>
        <a:ext cx="6157080" cy="84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2640</xdr:colOff>
      <xdr:row>2</xdr:row>
      <xdr:rowOff>104040</xdr:rowOff>
    </xdr:from>
    <xdr:to>
      <xdr:col>7</xdr:col>
      <xdr:colOff>446760</xdr:colOff>
      <xdr:row>8</xdr:row>
      <xdr:rowOff>116640</xdr:rowOff>
    </xdr:to>
    <xdr:sp>
      <xdr:nvSpPr>
        <xdr:cNvPr id="15" name="Testo 20"/>
        <xdr:cNvSpPr/>
      </xdr:nvSpPr>
      <xdr:spPr>
        <a:xfrm>
          <a:off x="3583800" y="429120"/>
          <a:ext cx="2552400" cy="9878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Verdana"/>
            </a:rPr>
            <a:t>NOTE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1" i="1" lang="en-US" sz="1100" spc="-1" strike="noStrike">
              <a:solidFill>
                <a:srgbClr val="000000"/>
              </a:solidFill>
              <a:latin typeface="Verdana"/>
            </a:rPr>
            <a:t>Selettivita' Guasto a Terr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 - Regolaz. Gener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B - Regolaz. Partenza trafo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6</xdr:row>
      <xdr:rowOff>103320</xdr:rowOff>
    </xdr:from>
    <xdr:to>
      <xdr:col>3</xdr:col>
      <xdr:colOff>4320</xdr:colOff>
      <xdr:row>7</xdr:row>
      <xdr:rowOff>136800</xdr:rowOff>
    </xdr:to>
    <xdr:sp>
      <xdr:nvSpPr>
        <xdr:cNvPr id="16" name="Testo 18"/>
        <xdr:cNvSpPr/>
      </xdr:nvSpPr>
      <xdr:spPr>
        <a:xfrm>
          <a:off x="2329200" y="1078560"/>
          <a:ext cx="11340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880</xdr:colOff>
      <xdr:row>6</xdr:row>
      <xdr:rowOff>103320</xdr:rowOff>
    </xdr:from>
    <xdr:to>
      <xdr:col>3</xdr:col>
      <xdr:colOff>406800</xdr:colOff>
      <xdr:row>7</xdr:row>
      <xdr:rowOff>136800</xdr:rowOff>
    </xdr:to>
    <xdr:sp>
      <xdr:nvSpPr>
        <xdr:cNvPr id="17" name="Testo 18"/>
        <xdr:cNvSpPr/>
      </xdr:nvSpPr>
      <xdr:spPr>
        <a:xfrm>
          <a:off x="2729160" y="1078560"/>
          <a:ext cx="115920" cy="196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87"/>
    <col collapsed="false" customWidth="false" hidden="false" outlineLevel="0" max="4" min="4" style="1" width="9.1"/>
    <col collapsed="false" customWidth="true" hidden="false" outlineLevel="0" max="10" min="10" style="0" width="5.66"/>
  </cols>
  <sheetData>
    <row r="1" customFormat="false" ht="13.2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5"/>
    </row>
    <row r="2" customFormat="false" ht="13.2" hidden="false" customHeight="false" outlineLevel="0" collapsed="false">
      <c r="A2" s="6"/>
      <c r="B2" s="7"/>
      <c r="C2" s="7"/>
      <c r="D2" s="8"/>
      <c r="E2" s="7"/>
      <c r="F2" s="7"/>
      <c r="G2" s="7"/>
      <c r="H2" s="7"/>
      <c r="I2" s="7"/>
      <c r="J2" s="9"/>
    </row>
    <row r="3" customFormat="false" ht="13.2" hidden="false" customHeight="false" outlineLevel="0" collapsed="false">
      <c r="A3" s="6"/>
      <c r="B3" s="7"/>
      <c r="C3" s="7"/>
      <c r="D3" s="8"/>
      <c r="E3" s="7"/>
      <c r="F3" s="7"/>
      <c r="G3" s="7"/>
      <c r="H3" s="7"/>
      <c r="I3" s="7"/>
      <c r="J3" s="9"/>
    </row>
    <row r="4" customFormat="false" ht="13.2" hidden="false" customHeight="false" outlineLevel="0" collapsed="false">
      <c r="A4" s="6"/>
      <c r="B4" s="7"/>
      <c r="C4" s="7"/>
      <c r="D4" s="8"/>
      <c r="E4" s="7"/>
      <c r="F4" s="7"/>
      <c r="G4" s="7"/>
      <c r="H4" s="7"/>
      <c r="I4" s="7"/>
      <c r="J4" s="9"/>
    </row>
    <row r="5" customFormat="false" ht="13.2" hidden="false" customHeight="false" outlineLevel="0" collapsed="false">
      <c r="A5" s="6"/>
      <c r="B5" s="7"/>
      <c r="C5" s="7"/>
      <c r="D5" s="8"/>
      <c r="E5" s="7"/>
      <c r="F5" s="7"/>
      <c r="G5" s="7"/>
      <c r="H5" s="7"/>
      <c r="I5" s="7"/>
      <c r="J5" s="9"/>
    </row>
    <row r="6" customFormat="false" ht="13.2" hidden="false" customHeight="false" outlineLevel="0" collapsed="false">
      <c r="A6" s="6"/>
      <c r="B6" s="7"/>
      <c r="C6" s="7"/>
      <c r="D6" s="8"/>
      <c r="E6" s="7"/>
      <c r="F6" s="7"/>
      <c r="G6" s="7"/>
      <c r="H6" s="7"/>
      <c r="I6" s="7"/>
      <c r="J6" s="9"/>
    </row>
    <row r="7" customFormat="false" ht="13.2" hidden="false" customHeight="false" outlineLevel="0" collapsed="false">
      <c r="A7" s="6"/>
      <c r="B7" s="7"/>
      <c r="C7" s="7"/>
      <c r="D7" s="8"/>
      <c r="E7" s="7"/>
      <c r="F7" s="7"/>
      <c r="G7" s="7"/>
      <c r="H7" s="7"/>
      <c r="I7" s="7"/>
      <c r="J7" s="9"/>
    </row>
    <row r="8" customFormat="false" ht="13.2" hidden="false" customHeight="false" outlineLevel="0" collapsed="false">
      <c r="A8" s="6"/>
      <c r="B8" s="7"/>
      <c r="C8" s="7"/>
      <c r="D8" s="8"/>
      <c r="E8" s="7"/>
      <c r="F8" s="7"/>
      <c r="G8" s="7"/>
      <c r="H8" s="7"/>
      <c r="I8" s="7"/>
      <c r="J8" s="9"/>
    </row>
    <row r="9" customFormat="false" ht="13.2" hidden="false" customHeight="false" outlineLevel="0" collapsed="false">
      <c r="A9" s="6"/>
      <c r="B9" s="7"/>
      <c r="C9" s="7"/>
      <c r="D9" s="8"/>
      <c r="E9" s="7"/>
      <c r="F9" s="7"/>
      <c r="G9" s="7"/>
      <c r="H9" s="7"/>
      <c r="I9" s="7"/>
      <c r="J9" s="9"/>
    </row>
    <row r="10" customFormat="false" ht="13.2" hidden="false" customHeight="false" outlineLevel="0" collapsed="false">
      <c r="A10" s="6"/>
      <c r="B10" s="7"/>
      <c r="C10" s="7"/>
      <c r="D10" s="8"/>
      <c r="E10" s="7"/>
      <c r="F10" s="7"/>
      <c r="G10" s="7"/>
      <c r="H10" s="7"/>
      <c r="I10" s="7"/>
      <c r="J10" s="9"/>
    </row>
    <row r="11" customFormat="false" ht="13.2" hidden="false" customHeight="false" outlineLevel="0" collapsed="false">
      <c r="A11" s="6"/>
      <c r="B11" s="7"/>
      <c r="C11" s="7"/>
      <c r="D11" s="8"/>
      <c r="E11" s="7"/>
      <c r="F11" s="7"/>
      <c r="G11" s="7"/>
      <c r="H11" s="7"/>
      <c r="I11" s="7"/>
      <c r="J11" s="9"/>
    </row>
    <row r="12" customFormat="false" ht="13.2" hidden="false" customHeight="false" outlineLevel="0" collapsed="false">
      <c r="A12" s="6"/>
      <c r="B12" s="7"/>
      <c r="C12" s="7"/>
      <c r="D12" s="8"/>
      <c r="E12" s="7"/>
      <c r="F12" s="7"/>
      <c r="G12" s="7"/>
      <c r="H12" s="7"/>
      <c r="I12" s="7"/>
      <c r="J12" s="9"/>
    </row>
    <row r="13" customFormat="false" ht="13.2" hidden="false" customHeight="true" outlineLevel="0" collapsed="false">
      <c r="A13" s="6"/>
      <c r="B13" s="10" t="s">
        <v>0</v>
      </c>
      <c r="C13" s="10"/>
      <c r="D13" s="10"/>
      <c r="E13" s="10"/>
      <c r="F13" s="10"/>
      <c r="G13" s="10"/>
      <c r="H13" s="10"/>
      <c r="I13" s="10"/>
      <c r="J13" s="9"/>
    </row>
    <row r="14" customFormat="false" ht="13.2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  <c r="J14" s="9"/>
    </row>
    <row r="15" customFormat="false" ht="13.2" hidden="false" customHeight="fals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9"/>
    </row>
    <row r="16" customFormat="false" ht="13.2" hidden="false" customHeight="false" outlineLevel="0" collapsed="false">
      <c r="A16" s="6"/>
      <c r="B16" s="10"/>
      <c r="C16" s="10"/>
      <c r="D16" s="10"/>
      <c r="E16" s="10"/>
      <c r="F16" s="10"/>
      <c r="G16" s="10"/>
      <c r="H16" s="10"/>
      <c r="I16" s="10"/>
      <c r="J16" s="9"/>
    </row>
    <row r="17" customFormat="false" ht="13.2" hidden="false" customHeight="fals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9"/>
    </row>
    <row r="18" customFormat="false" ht="13.2" hidden="false" customHeight="false" outlineLevel="0" collapsed="false">
      <c r="A18" s="6"/>
      <c r="B18" s="10"/>
      <c r="C18" s="10"/>
      <c r="D18" s="10"/>
      <c r="E18" s="10"/>
      <c r="F18" s="10"/>
      <c r="G18" s="10"/>
      <c r="H18" s="10"/>
      <c r="I18" s="10"/>
      <c r="J18" s="9"/>
    </row>
    <row r="19" customFormat="false" ht="13.2" hidden="false" customHeight="false" outlineLevel="0" collapsed="false">
      <c r="A19" s="6"/>
      <c r="B19" s="10"/>
      <c r="C19" s="10"/>
      <c r="D19" s="10"/>
      <c r="E19" s="10"/>
      <c r="F19" s="10"/>
      <c r="G19" s="10"/>
      <c r="H19" s="10"/>
      <c r="I19" s="10"/>
      <c r="J19" s="9"/>
    </row>
    <row r="20" customFormat="false" ht="13.2" hidden="false" customHeight="false" outlineLevel="0" collapsed="false">
      <c r="A20" s="6"/>
      <c r="B20" s="7"/>
      <c r="C20" s="7"/>
      <c r="D20" s="8"/>
      <c r="E20" s="7"/>
      <c r="F20" s="7"/>
      <c r="G20" s="7"/>
      <c r="H20" s="7"/>
      <c r="I20" s="7"/>
      <c r="J20" s="9"/>
    </row>
    <row r="21" customFormat="false" ht="13.2" hidden="false" customHeight="false" outlineLevel="0" collapsed="false">
      <c r="A21" s="6"/>
      <c r="B21" s="7"/>
      <c r="C21" s="7"/>
      <c r="D21" s="8"/>
      <c r="E21" s="7"/>
      <c r="F21" s="7"/>
      <c r="G21" s="7"/>
      <c r="H21" s="7"/>
      <c r="I21" s="7"/>
      <c r="J21" s="9"/>
    </row>
    <row r="22" customFormat="false" ht="13.2" hidden="false" customHeight="false" outlineLevel="0" collapsed="false">
      <c r="A22" s="6"/>
      <c r="B22" s="7"/>
      <c r="C22" s="7"/>
      <c r="D22" s="8"/>
      <c r="E22" s="7"/>
      <c r="F22" s="7"/>
      <c r="G22" s="7"/>
      <c r="H22" s="7"/>
      <c r="I22" s="7"/>
      <c r="J22" s="9"/>
    </row>
    <row r="23" customFormat="false" ht="13.2" hidden="false" customHeight="false" outlineLevel="0" collapsed="false">
      <c r="A23" s="6"/>
      <c r="B23" s="7"/>
      <c r="C23" s="7"/>
      <c r="D23" s="8"/>
      <c r="E23" s="7"/>
      <c r="F23" s="7"/>
      <c r="G23" s="7"/>
      <c r="H23" s="7"/>
      <c r="I23" s="7"/>
      <c r="J23" s="9"/>
    </row>
    <row r="24" customFormat="false" ht="13.2" hidden="false" customHeight="false" outlineLevel="0" collapsed="false">
      <c r="A24" s="6"/>
      <c r="B24" s="7"/>
      <c r="C24" s="7"/>
      <c r="D24" s="8"/>
      <c r="E24" s="7"/>
      <c r="F24" s="7"/>
      <c r="G24" s="7"/>
      <c r="H24" s="7"/>
      <c r="I24" s="7"/>
      <c r="J24" s="9"/>
    </row>
    <row r="25" customFormat="false" ht="13.2" hidden="false" customHeight="false" outlineLevel="0" collapsed="false">
      <c r="A25" s="6"/>
      <c r="B25" s="7"/>
      <c r="C25" s="7"/>
      <c r="D25" s="8"/>
      <c r="E25" s="7"/>
      <c r="F25" s="7"/>
      <c r="G25" s="7"/>
      <c r="H25" s="7"/>
      <c r="I25" s="7"/>
      <c r="J25" s="9"/>
    </row>
    <row r="26" customFormat="false" ht="13.2" hidden="false" customHeight="false" outlineLevel="0" collapsed="false">
      <c r="A26" s="6"/>
      <c r="B26" s="7"/>
      <c r="C26" s="7"/>
      <c r="D26" s="8"/>
      <c r="E26" s="7"/>
      <c r="F26" s="7"/>
      <c r="G26" s="7"/>
      <c r="H26" s="7"/>
      <c r="I26" s="7"/>
      <c r="J26" s="9"/>
    </row>
    <row r="27" customFormat="false" ht="13.2" hidden="false" customHeight="false" outlineLevel="0" collapsed="false">
      <c r="A27" s="6"/>
      <c r="B27" s="7"/>
      <c r="C27" s="7"/>
      <c r="D27" s="8"/>
      <c r="E27" s="7"/>
      <c r="F27" s="7"/>
      <c r="G27" s="7"/>
      <c r="H27" s="7"/>
      <c r="I27" s="7"/>
      <c r="J27" s="9"/>
    </row>
    <row r="28" customFormat="false" ht="13.2" hidden="false" customHeight="false" outlineLevel="0" collapsed="false">
      <c r="A28" s="6"/>
      <c r="B28" s="7"/>
      <c r="C28" s="7"/>
      <c r="D28" s="8"/>
      <c r="E28" s="7"/>
      <c r="F28" s="7"/>
      <c r="G28" s="7"/>
      <c r="H28" s="7"/>
      <c r="I28" s="7"/>
      <c r="J28" s="9"/>
    </row>
    <row r="29" customFormat="false" ht="13.2" hidden="false" customHeight="false" outlineLevel="0" collapsed="false">
      <c r="A29" s="6"/>
      <c r="B29" s="7"/>
      <c r="C29" s="7"/>
      <c r="D29" s="8"/>
      <c r="E29" s="7"/>
      <c r="F29" s="7"/>
      <c r="G29" s="7"/>
      <c r="H29" s="7"/>
      <c r="I29" s="7"/>
      <c r="J29" s="9"/>
    </row>
    <row r="30" customFormat="false" ht="13.2" hidden="false" customHeight="false" outlineLevel="0" collapsed="false">
      <c r="A30" s="6"/>
      <c r="B30" s="7"/>
      <c r="C30" s="7"/>
      <c r="D30" s="8"/>
      <c r="E30" s="7"/>
      <c r="F30" s="7"/>
      <c r="G30" s="7"/>
      <c r="H30" s="7"/>
      <c r="I30" s="7"/>
      <c r="J30" s="9"/>
    </row>
    <row r="31" customFormat="false" ht="13.2" hidden="false" customHeight="false" outlineLevel="0" collapsed="false">
      <c r="A31" s="6"/>
      <c r="B31" s="7"/>
      <c r="C31" s="7"/>
      <c r="D31" s="8"/>
      <c r="E31" s="7"/>
      <c r="F31" s="7"/>
      <c r="G31" s="7"/>
      <c r="H31" s="7"/>
      <c r="I31" s="7"/>
      <c r="J31" s="9"/>
    </row>
    <row r="32" customFormat="false" ht="13.2" hidden="false" customHeight="false" outlineLevel="0" collapsed="false">
      <c r="A32" s="6"/>
      <c r="B32" s="7"/>
      <c r="C32" s="7"/>
      <c r="D32" s="8"/>
      <c r="E32" s="7"/>
      <c r="F32" s="7"/>
      <c r="G32" s="7"/>
      <c r="H32" s="7"/>
      <c r="I32" s="7"/>
      <c r="J32" s="9"/>
    </row>
    <row r="33" customFormat="false" ht="13.2" hidden="false" customHeight="false" outlineLevel="0" collapsed="false">
      <c r="A33" s="6"/>
      <c r="B33" s="7"/>
      <c r="C33" s="7"/>
      <c r="D33" s="8"/>
      <c r="E33" s="7"/>
      <c r="F33" s="7"/>
      <c r="G33" s="7"/>
      <c r="H33" s="7"/>
      <c r="I33" s="7"/>
      <c r="J33" s="9"/>
    </row>
    <row r="34" customFormat="false" ht="13.2" hidden="false" customHeight="false" outlineLevel="0" collapsed="false">
      <c r="A34" s="6"/>
      <c r="B34" s="7"/>
      <c r="C34" s="7"/>
      <c r="D34" s="8"/>
      <c r="E34" s="7"/>
      <c r="F34" s="7"/>
      <c r="G34" s="7"/>
      <c r="H34" s="7"/>
      <c r="I34" s="7"/>
      <c r="J34" s="9"/>
    </row>
    <row r="35" customFormat="false" ht="13.2" hidden="false" customHeight="false" outlineLevel="0" collapsed="false">
      <c r="A35" s="6"/>
      <c r="C35" s="7"/>
      <c r="D35" s="8"/>
      <c r="E35" s="7"/>
      <c r="F35" s="7"/>
      <c r="G35" s="7"/>
      <c r="H35" s="7"/>
      <c r="I35" s="7"/>
      <c r="J35" s="9"/>
    </row>
    <row r="36" customFormat="false" ht="13.2" hidden="false" customHeight="false" outlineLevel="0" collapsed="false">
      <c r="A36" s="6"/>
      <c r="B36" s="7"/>
      <c r="C36" s="7"/>
      <c r="D36" s="8"/>
      <c r="E36" s="7"/>
      <c r="F36" s="7"/>
      <c r="G36" s="7"/>
      <c r="H36" s="7"/>
      <c r="I36" s="7"/>
      <c r="J36" s="9"/>
    </row>
    <row r="37" customFormat="false" ht="13.2" hidden="false" customHeight="false" outlineLevel="0" collapsed="false">
      <c r="A37" s="6"/>
      <c r="B37" s="7"/>
      <c r="C37" s="7"/>
      <c r="D37" s="8"/>
      <c r="E37" s="7"/>
      <c r="F37" s="7"/>
      <c r="G37" s="7"/>
      <c r="H37" s="7"/>
      <c r="I37" s="7"/>
      <c r="J37" s="9"/>
    </row>
    <row r="38" customFormat="false" ht="13.2" hidden="false" customHeight="false" outlineLevel="0" collapsed="false">
      <c r="A38" s="6"/>
      <c r="B38" s="7"/>
      <c r="C38" s="7"/>
      <c r="D38" s="8"/>
      <c r="E38" s="7"/>
      <c r="F38" s="7"/>
      <c r="G38" s="7"/>
      <c r="H38" s="7"/>
      <c r="I38" s="7"/>
      <c r="J38" s="9"/>
    </row>
    <row r="39" customFormat="false" ht="13.2" hidden="false" customHeight="false" outlineLevel="0" collapsed="false">
      <c r="A39" s="6"/>
      <c r="B39" s="7"/>
      <c r="C39" s="7"/>
      <c r="D39" s="8"/>
      <c r="E39" s="7"/>
      <c r="F39" s="7"/>
      <c r="G39" s="7"/>
      <c r="H39" s="7"/>
      <c r="I39" s="7"/>
      <c r="J39" s="9"/>
    </row>
    <row r="40" customFormat="false" ht="13.2" hidden="false" customHeight="false" outlineLevel="0" collapsed="false">
      <c r="A40" s="6"/>
      <c r="B40" s="7"/>
      <c r="C40" s="7"/>
      <c r="D40" s="8"/>
      <c r="E40" s="7"/>
      <c r="F40" s="7"/>
      <c r="G40" s="7"/>
      <c r="H40" s="7"/>
      <c r="I40" s="7"/>
      <c r="J40" s="9"/>
    </row>
    <row r="41" customFormat="false" ht="13.2" hidden="false" customHeight="false" outlineLevel="0" collapsed="false">
      <c r="A41" s="6"/>
      <c r="B41" s="7"/>
      <c r="C41" s="7"/>
      <c r="D41" s="8"/>
      <c r="E41" s="7"/>
      <c r="F41" s="7"/>
      <c r="G41" s="7"/>
      <c r="H41" s="7"/>
      <c r="I41" s="7"/>
      <c r="J41" s="9"/>
    </row>
    <row r="42" customFormat="false" ht="13.2" hidden="false" customHeight="false" outlineLevel="0" collapsed="false">
      <c r="A42" s="6"/>
      <c r="B42" s="7"/>
      <c r="C42" s="7"/>
      <c r="D42" s="8"/>
      <c r="E42" s="7"/>
      <c r="F42" s="7"/>
      <c r="G42" s="7"/>
      <c r="H42" s="7"/>
      <c r="I42" s="7"/>
      <c r="J42" s="9"/>
    </row>
    <row r="43" customFormat="false" ht="13.2" hidden="false" customHeight="false" outlineLevel="0" collapsed="false">
      <c r="A43" s="6"/>
      <c r="B43" s="7"/>
      <c r="C43" s="7"/>
      <c r="D43" s="8"/>
      <c r="E43" s="7"/>
      <c r="F43" s="7"/>
      <c r="G43" s="7"/>
      <c r="H43" s="7"/>
      <c r="I43" s="7"/>
      <c r="J43" s="9"/>
    </row>
    <row r="44" customFormat="false" ht="13.2" hidden="false" customHeight="false" outlineLevel="0" collapsed="false">
      <c r="A44" s="6"/>
      <c r="B44" s="11" t="s">
        <v>1</v>
      </c>
      <c r="C44" s="7" t="s">
        <v>2</v>
      </c>
      <c r="D44" s="8"/>
      <c r="E44" s="7"/>
      <c r="F44" s="7"/>
      <c r="G44" s="7"/>
      <c r="H44" s="7"/>
      <c r="I44" s="7"/>
      <c r="J44" s="9"/>
    </row>
    <row r="45" customFormat="false" ht="13.2" hidden="false" customHeight="false" outlineLevel="0" collapsed="false">
      <c r="A45" s="6"/>
      <c r="B45" s="7"/>
      <c r="C45" s="7" t="s">
        <v>3</v>
      </c>
      <c r="D45" s="8"/>
      <c r="E45" s="7"/>
      <c r="F45" s="7"/>
      <c r="G45" s="7"/>
      <c r="H45" s="7"/>
      <c r="I45" s="7"/>
      <c r="J45" s="9"/>
    </row>
    <row r="46" customFormat="false" ht="13.2" hidden="false" customHeight="false" outlineLevel="0" collapsed="false">
      <c r="A46" s="6"/>
      <c r="B46" s="7"/>
      <c r="C46" s="7"/>
      <c r="D46" s="8"/>
      <c r="E46" s="7"/>
      <c r="F46" s="7"/>
      <c r="G46" s="7"/>
      <c r="H46" s="7"/>
      <c r="I46" s="7"/>
      <c r="J46" s="9"/>
    </row>
    <row r="47" customFormat="false" ht="13.8" hidden="false" customHeight="false" outlineLevel="0" collapsed="false">
      <c r="A47" s="6"/>
      <c r="B47" s="7"/>
      <c r="C47" s="7"/>
      <c r="D47" s="8"/>
      <c r="E47" s="7"/>
      <c r="F47" s="7"/>
      <c r="G47" s="7"/>
      <c r="H47" s="7"/>
      <c r="I47" s="7"/>
      <c r="J47" s="9"/>
    </row>
    <row r="48" customFormat="false" ht="13.8" hidden="false" customHeight="false" outlineLevel="0" collapsed="false">
      <c r="A48" s="6"/>
      <c r="B48" s="12"/>
      <c r="C48" s="13" t="n">
        <v>3</v>
      </c>
      <c r="D48" s="14"/>
      <c r="E48" s="14"/>
      <c r="F48" s="14"/>
      <c r="G48" s="14"/>
      <c r="H48" s="15"/>
      <c r="I48" s="16"/>
      <c r="J48" s="9"/>
    </row>
    <row r="49" customFormat="false" ht="13.2" hidden="false" customHeight="false" outlineLevel="0" collapsed="false">
      <c r="A49" s="6"/>
      <c r="B49" s="17"/>
      <c r="C49" s="18" t="n">
        <v>2</v>
      </c>
      <c r="D49" s="19"/>
      <c r="E49" s="19"/>
      <c r="F49" s="19"/>
      <c r="G49" s="19"/>
      <c r="H49" s="20"/>
      <c r="I49" s="21"/>
      <c r="J49" s="9"/>
    </row>
    <row r="50" customFormat="false" ht="13.2" hidden="false" customHeight="false" outlineLevel="0" collapsed="false">
      <c r="A50" s="6"/>
      <c r="B50" s="17"/>
      <c r="C50" s="18" t="n">
        <v>1</v>
      </c>
      <c r="D50" s="19"/>
      <c r="E50" s="19"/>
      <c r="F50" s="19"/>
      <c r="G50" s="19"/>
      <c r="H50" s="20"/>
      <c r="I50" s="21"/>
      <c r="J50" s="9"/>
    </row>
    <row r="51" customFormat="false" ht="13.2" hidden="false" customHeight="true" outlineLevel="0" collapsed="false">
      <c r="A51" s="6"/>
      <c r="B51" s="22" t="n">
        <v>39002</v>
      </c>
      <c r="C51" s="23" t="n">
        <v>0</v>
      </c>
      <c r="D51" s="24" t="s">
        <v>4</v>
      </c>
      <c r="E51" s="24"/>
      <c r="F51" s="24"/>
      <c r="G51" s="24"/>
      <c r="H51" s="18" t="s">
        <v>5</v>
      </c>
      <c r="I51" s="25"/>
      <c r="J51" s="9"/>
    </row>
    <row r="52" customFormat="false" ht="20.25" hidden="false" customHeight="true" outlineLevel="0" collapsed="false">
      <c r="A52" s="6"/>
      <c r="B52" s="26" t="s">
        <v>6</v>
      </c>
      <c r="C52" s="27" t="s">
        <v>7</v>
      </c>
      <c r="D52" s="28" t="s">
        <v>8</v>
      </c>
      <c r="E52" s="28"/>
      <c r="F52" s="28"/>
      <c r="G52" s="28"/>
      <c r="H52" s="27" t="s">
        <v>9</v>
      </c>
      <c r="I52" s="29" t="s">
        <v>10</v>
      </c>
      <c r="J52" s="9"/>
    </row>
    <row r="53" customFormat="false" ht="13.8" hidden="false" customHeight="false" outlineLevel="0" collapsed="false">
      <c r="A53" s="6"/>
      <c r="B53" s="7"/>
      <c r="C53" s="7"/>
      <c r="D53" s="8"/>
      <c r="E53" s="7"/>
      <c r="F53" s="7"/>
      <c r="G53" s="7"/>
      <c r="H53" s="7"/>
      <c r="I53" s="7"/>
      <c r="J53" s="9"/>
    </row>
    <row r="54" customFormat="false" ht="13.8" hidden="false" customHeight="false" outlineLevel="0" collapsed="false">
      <c r="A54" s="30"/>
      <c r="B54" s="31"/>
      <c r="C54" s="31"/>
      <c r="D54" s="32"/>
      <c r="E54" s="31"/>
      <c r="F54" s="31"/>
      <c r="G54" s="31"/>
      <c r="H54" s="31"/>
      <c r="I54" s="31"/>
      <c r="J54" s="33"/>
    </row>
  </sheetData>
  <mergeCells count="6">
    <mergeCell ref="B13:I19"/>
    <mergeCell ref="D48:G48"/>
    <mergeCell ref="D49:G49"/>
    <mergeCell ref="D50:G50"/>
    <mergeCell ref="D51:G51"/>
    <mergeCell ref="D52:G52"/>
  </mergeCells>
  <printOptions headings="false" gridLines="false" gridLinesSet="true" horizontalCentered="true" verticalCentered="false"/>
  <pageMargins left="0.7875" right="0.7875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TESTATA</oddHeader>
    <oddFooter>&amp;L&amp;"ISOCPEUR,Regular"File : &amp;F&amp;C&amp;"ISOCPEUR,Regular"Foglio &amp;P di &amp;N&amp;R&amp;"ISOCPEUR,Regular"Valli 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1.87"/>
    <col collapsed="false" customWidth="false" hidden="false" outlineLevel="0" max="3" min="3" style="34" width="9.1"/>
    <col collapsed="false" customWidth="false" hidden="false" outlineLevel="0" max="4" min="4" style="35" width="9.1"/>
    <col collapsed="false" customWidth="false" hidden="false" outlineLevel="0" max="9" min="5" style="34" width="9.1"/>
    <col collapsed="false" customWidth="true" hidden="false" outlineLevel="0" max="10" min="10" style="34" width="5.66"/>
    <col collapsed="false" customWidth="false" hidden="false" outlineLevel="0" max="257" min="11" style="34" width="9.1"/>
  </cols>
  <sheetData>
    <row r="1" customFormat="false" ht="13.2" hidden="false" customHeight="false" outlineLevel="0" collapsed="false">
      <c r="A1" s="36"/>
      <c r="B1" s="37"/>
      <c r="C1" s="37"/>
      <c r="D1" s="38"/>
      <c r="E1" s="37"/>
      <c r="F1" s="37"/>
      <c r="G1" s="37"/>
      <c r="H1" s="37"/>
      <c r="I1" s="37"/>
      <c r="J1" s="39"/>
    </row>
    <row r="2" customFormat="false" ht="13.2" hidden="false" customHeight="false" outlineLevel="0" collapsed="false">
      <c r="A2" s="40"/>
      <c r="B2" s="41"/>
      <c r="C2" s="41"/>
      <c r="D2" s="42"/>
      <c r="E2" s="41"/>
      <c r="F2" s="41"/>
      <c r="G2" s="41"/>
      <c r="H2" s="41"/>
      <c r="I2" s="41"/>
      <c r="J2" s="43"/>
    </row>
    <row r="3" customFormat="false" ht="13.2" hidden="false" customHeight="false" outlineLevel="0" collapsed="false">
      <c r="A3" s="40"/>
      <c r="B3" s="41"/>
      <c r="C3" s="41"/>
      <c r="D3" s="42"/>
      <c r="E3" s="41"/>
      <c r="F3" s="41"/>
      <c r="G3" s="41"/>
      <c r="H3" s="41"/>
      <c r="I3" s="41"/>
      <c r="J3" s="43"/>
    </row>
    <row r="4" customFormat="false" ht="13.2" hidden="false" customHeight="false" outlineLevel="0" collapsed="false">
      <c r="A4" s="40"/>
      <c r="B4" s="41"/>
      <c r="C4" s="41"/>
      <c r="D4" s="42"/>
      <c r="E4" s="41"/>
      <c r="F4" s="41"/>
      <c r="G4" s="41"/>
      <c r="H4" s="41"/>
      <c r="I4" s="41"/>
      <c r="J4" s="43"/>
    </row>
    <row r="5" customFormat="false" ht="13.2" hidden="false" customHeight="false" outlineLevel="0" collapsed="false">
      <c r="A5" s="40"/>
      <c r="B5" s="41"/>
      <c r="C5" s="41"/>
      <c r="D5" s="42"/>
      <c r="E5" s="41"/>
      <c r="F5" s="41"/>
      <c r="G5" s="41"/>
      <c r="H5" s="41"/>
      <c r="I5" s="41"/>
      <c r="J5" s="43"/>
    </row>
    <row r="6" customFormat="false" ht="24.9" hidden="false" customHeight="true" outlineLevel="0" collapsed="false">
      <c r="A6" s="40"/>
      <c r="B6" s="44" t="s">
        <v>11</v>
      </c>
      <c r="C6" s="41"/>
      <c r="D6" s="42"/>
      <c r="E6" s="41"/>
      <c r="F6" s="41"/>
      <c r="G6" s="41"/>
      <c r="H6" s="41"/>
      <c r="I6" s="41"/>
      <c r="J6" s="43"/>
    </row>
    <row r="7" customFormat="false" ht="13.2" hidden="false" customHeight="false" outlineLevel="0" collapsed="false">
      <c r="A7" s="40"/>
      <c r="B7" s="41"/>
      <c r="C7" s="41"/>
      <c r="D7" s="42"/>
      <c r="E7" s="41"/>
      <c r="F7" s="41"/>
      <c r="G7" s="41"/>
      <c r="H7" s="41"/>
      <c r="I7" s="41"/>
      <c r="J7" s="43"/>
    </row>
    <row r="8" customFormat="false" ht="13.2" hidden="false" customHeight="false" outlineLevel="0" collapsed="false">
      <c r="A8" s="40"/>
      <c r="B8" s="41"/>
      <c r="C8" s="41"/>
      <c r="D8" s="42"/>
      <c r="E8" s="41"/>
      <c r="F8" s="41"/>
      <c r="G8" s="41"/>
      <c r="H8" s="41"/>
      <c r="I8" s="41"/>
      <c r="J8" s="43"/>
    </row>
    <row r="9" customFormat="false" ht="13.2" hidden="false" customHeight="false" outlineLevel="0" collapsed="false">
      <c r="A9" s="40"/>
      <c r="B9" s="41"/>
      <c r="C9" s="41"/>
      <c r="D9" s="42"/>
      <c r="E9" s="41"/>
      <c r="F9" s="41"/>
      <c r="G9" s="41"/>
      <c r="H9" s="41"/>
      <c r="I9" s="41"/>
      <c r="J9" s="43"/>
    </row>
    <row r="10" customFormat="false" ht="13.2" hidden="false" customHeight="false" outlineLevel="0" collapsed="false">
      <c r="A10" s="40"/>
      <c r="B10" s="41"/>
      <c r="C10" s="41"/>
      <c r="D10" s="42"/>
      <c r="E10" s="41"/>
      <c r="F10" s="41"/>
      <c r="G10" s="41"/>
      <c r="H10" s="41"/>
      <c r="I10" s="41"/>
      <c r="J10" s="43"/>
    </row>
    <row r="11" customFormat="false" ht="24.9" hidden="false" customHeight="true" outlineLevel="0" collapsed="false">
      <c r="A11" s="40"/>
      <c r="B11" s="45" t="s">
        <v>12</v>
      </c>
      <c r="C11" s="45"/>
      <c r="D11" s="46"/>
      <c r="E11" s="45"/>
      <c r="F11" s="45"/>
      <c r="G11" s="45"/>
      <c r="H11" s="47" t="s">
        <v>13</v>
      </c>
      <c r="I11" s="48" t="n">
        <v>3</v>
      </c>
      <c r="J11" s="43"/>
    </row>
    <row r="12" customFormat="false" ht="24.9" hidden="false" customHeight="true" outlineLevel="0" collapsed="false">
      <c r="A12" s="40"/>
      <c r="B12" s="45" t="s">
        <v>14</v>
      </c>
      <c r="C12" s="45"/>
      <c r="D12" s="46"/>
      <c r="E12" s="45"/>
      <c r="F12" s="45"/>
      <c r="G12" s="45"/>
      <c r="H12" s="47" t="s">
        <v>13</v>
      </c>
      <c r="I12" s="48" t="n">
        <v>4</v>
      </c>
      <c r="J12" s="43"/>
    </row>
    <row r="13" customFormat="false" ht="24.9" hidden="false" customHeight="true" outlineLevel="0" collapsed="false">
      <c r="A13" s="40"/>
      <c r="B13" s="45" t="s">
        <v>15</v>
      </c>
      <c r="C13" s="45"/>
      <c r="D13" s="46"/>
      <c r="E13" s="45"/>
      <c r="F13" s="45"/>
      <c r="G13" s="45"/>
      <c r="H13" s="47" t="s">
        <v>13</v>
      </c>
      <c r="I13" s="48" t="n">
        <v>9</v>
      </c>
      <c r="J13" s="43"/>
    </row>
    <row r="14" customFormat="false" ht="24.9" hidden="false" customHeight="true" outlineLevel="0" collapsed="false">
      <c r="A14" s="40"/>
      <c r="B14" s="45" t="s">
        <v>16</v>
      </c>
      <c r="C14" s="45"/>
      <c r="D14" s="46"/>
      <c r="E14" s="45"/>
      <c r="F14" s="45"/>
      <c r="G14" s="45"/>
      <c r="H14" s="47" t="s">
        <v>13</v>
      </c>
      <c r="I14" s="48" t="n">
        <v>10</v>
      </c>
      <c r="J14" s="43"/>
    </row>
    <row r="15" customFormat="false" ht="24.9" hidden="false" customHeight="true" outlineLevel="0" collapsed="false">
      <c r="A15" s="40"/>
      <c r="B15" s="45" t="s">
        <v>17</v>
      </c>
      <c r="C15" s="45"/>
      <c r="D15" s="46"/>
      <c r="E15" s="45"/>
      <c r="F15" s="45"/>
      <c r="G15" s="45"/>
      <c r="H15" s="47" t="s">
        <v>13</v>
      </c>
      <c r="I15" s="48" t="n">
        <v>11</v>
      </c>
      <c r="J15" s="43"/>
    </row>
    <row r="16" customFormat="false" ht="24.9" hidden="false" customHeight="true" outlineLevel="0" collapsed="false">
      <c r="A16" s="40"/>
      <c r="B16" s="45"/>
      <c r="C16" s="45"/>
      <c r="D16" s="46"/>
      <c r="E16" s="45"/>
      <c r="F16" s="45"/>
      <c r="G16" s="45"/>
      <c r="H16" s="47"/>
      <c r="I16" s="48"/>
      <c r="J16" s="43"/>
    </row>
    <row r="17" customFormat="false" ht="24.9" hidden="false" customHeight="true" outlineLevel="0" collapsed="false">
      <c r="A17" s="40"/>
      <c r="B17" s="45"/>
      <c r="C17" s="45"/>
      <c r="D17" s="46"/>
      <c r="E17" s="45"/>
      <c r="F17" s="45"/>
      <c r="G17" s="45"/>
      <c r="H17" s="47"/>
      <c r="I17" s="48"/>
      <c r="J17" s="43"/>
    </row>
    <row r="18" customFormat="false" ht="24.9" hidden="false" customHeight="true" outlineLevel="0" collapsed="false">
      <c r="A18" s="40"/>
      <c r="B18" s="45"/>
      <c r="C18" s="45"/>
      <c r="D18" s="46"/>
      <c r="E18" s="45"/>
      <c r="F18" s="45"/>
      <c r="G18" s="45"/>
      <c r="H18" s="47"/>
      <c r="I18" s="48"/>
      <c r="J18" s="43"/>
    </row>
    <row r="19" customFormat="false" ht="24.9" hidden="false" customHeight="true" outlineLevel="0" collapsed="false">
      <c r="A19" s="40"/>
      <c r="B19" s="45"/>
      <c r="C19" s="45"/>
      <c r="D19" s="46"/>
      <c r="E19" s="45"/>
      <c r="F19" s="45"/>
      <c r="G19" s="45"/>
      <c r="H19" s="47"/>
      <c r="I19" s="48"/>
      <c r="J19" s="43"/>
    </row>
    <row r="20" customFormat="false" ht="13.2" hidden="false" customHeight="false" outlineLevel="0" collapsed="false">
      <c r="A20" s="40"/>
      <c r="B20" s="41"/>
      <c r="C20" s="41"/>
      <c r="D20" s="42"/>
      <c r="E20" s="41"/>
      <c r="F20" s="41"/>
      <c r="G20" s="41"/>
      <c r="H20" s="41"/>
      <c r="I20" s="41"/>
      <c r="J20" s="43"/>
    </row>
    <row r="21" customFormat="false" ht="13.2" hidden="false" customHeight="false" outlineLevel="0" collapsed="false">
      <c r="A21" s="40"/>
      <c r="B21" s="41"/>
      <c r="C21" s="41"/>
      <c r="D21" s="42"/>
      <c r="E21" s="41"/>
      <c r="F21" s="41"/>
      <c r="G21" s="41"/>
      <c r="H21" s="41"/>
      <c r="I21" s="41"/>
      <c r="J21" s="43"/>
    </row>
    <row r="22" customFormat="false" ht="13.2" hidden="false" customHeight="false" outlineLevel="0" collapsed="false">
      <c r="A22" s="40"/>
      <c r="B22" s="41"/>
      <c r="C22" s="41"/>
      <c r="D22" s="42"/>
      <c r="E22" s="41"/>
      <c r="F22" s="41"/>
      <c r="G22" s="41"/>
      <c r="H22" s="41"/>
      <c r="I22" s="41"/>
      <c r="J22" s="43"/>
    </row>
    <row r="23" customFormat="false" ht="13.2" hidden="false" customHeight="false" outlineLevel="0" collapsed="false">
      <c r="A23" s="40"/>
      <c r="B23" s="41"/>
      <c r="C23" s="41"/>
      <c r="D23" s="42"/>
      <c r="E23" s="41"/>
      <c r="F23" s="41"/>
      <c r="G23" s="41"/>
      <c r="H23" s="41"/>
      <c r="I23" s="41"/>
      <c r="J23" s="43"/>
    </row>
    <row r="24" customFormat="false" ht="13.2" hidden="false" customHeight="false" outlineLevel="0" collapsed="false">
      <c r="A24" s="40"/>
      <c r="B24" s="41"/>
      <c r="C24" s="41"/>
      <c r="D24" s="42"/>
      <c r="E24" s="41"/>
      <c r="F24" s="41"/>
      <c r="G24" s="41"/>
      <c r="H24" s="41"/>
      <c r="I24" s="41"/>
      <c r="J24" s="43"/>
    </row>
    <row r="25" customFormat="false" ht="13.2" hidden="false" customHeight="false" outlineLevel="0" collapsed="false">
      <c r="A25" s="40"/>
      <c r="B25" s="41"/>
      <c r="C25" s="41"/>
      <c r="D25" s="42"/>
      <c r="E25" s="41"/>
      <c r="F25" s="41"/>
      <c r="G25" s="41"/>
      <c r="H25" s="41"/>
      <c r="I25" s="41"/>
      <c r="J25" s="43"/>
    </row>
    <row r="26" customFormat="false" ht="13.2" hidden="false" customHeight="false" outlineLevel="0" collapsed="false">
      <c r="A26" s="40"/>
      <c r="C26" s="41"/>
      <c r="D26" s="42"/>
      <c r="E26" s="41"/>
      <c r="F26" s="41"/>
      <c r="G26" s="41"/>
      <c r="H26" s="41"/>
      <c r="I26" s="41"/>
      <c r="J26" s="43"/>
    </row>
    <row r="27" customFormat="false" ht="24.9" hidden="false" customHeight="true" outlineLevel="0" collapsed="false">
      <c r="A27" s="40"/>
      <c r="B27" s="49" t="s">
        <v>18</v>
      </c>
      <c r="C27" s="50" t="s">
        <v>19</v>
      </c>
      <c r="D27" s="51" t="s">
        <v>20</v>
      </c>
      <c r="E27" s="52"/>
      <c r="F27" s="52"/>
      <c r="G27" s="52"/>
      <c r="H27" s="52"/>
      <c r="I27" s="52"/>
      <c r="J27" s="43"/>
    </row>
    <row r="28" customFormat="false" ht="24.9" hidden="false" customHeight="true" outlineLevel="0" collapsed="false">
      <c r="A28" s="40"/>
      <c r="B28" s="53"/>
      <c r="C28" s="54"/>
      <c r="D28" s="55"/>
      <c r="E28" s="41"/>
      <c r="F28" s="41"/>
      <c r="G28" s="41"/>
      <c r="H28" s="41"/>
      <c r="I28" s="41"/>
      <c r="J28" s="43"/>
    </row>
    <row r="29" customFormat="false" ht="24.9" hidden="false" customHeight="true" outlineLevel="0" collapsed="false">
      <c r="A29" s="40"/>
      <c r="B29" s="53"/>
      <c r="C29" s="54"/>
      <c r="D29" s="55"/>
      <c r="E29" s="41"/>
      <c r="F29" s="41"/>
      <c r="G29" s="41"/>
      <c r="H29" s="41"/>
      <c r="I29" s="41"/>
      <c r="J29" s="43"/>
    </row>
    <row r="30" customFormat="false" ht="24.9" hidden="false" customHeight="true" outlineLevel="0" collapsed="false">
      <c r="A30" s="40"/>
      <c r="B30" s="53"/>
      <c r="C30" s="54"/>
      <c r="D30" s="55"/>
      <c r="E30" s="41"/>
      <c r="F30" s="41"/>
      <c r="G30" s="41"/>
      <c r="H30" s="41"/>
      <c r="I30" s="41"/>
      <c r="J30" s="43"/>
    </row>
    <row r="31" customFormat="false" ht="24.9" hidden="false" customHeight="true" outlineLevel="0" collapsed="false">
      <c r="A31" s="40"/>
      <c r="B31" s="56"/>
      <c r="C31" s="57"/>
      <c r="D31" s="58"/>
      <c r="E31" s="59"/>
      <c r="F31" s="59"/>
      <c r="G31" s="59"/>
      <c r="H31" s="59"/>
      <c r="I31" s="59"/>
      <c r="J31" s="43"/>
    </row>
    <row r="32" customFormat="false" ht="13.2" hidden="false" customHeight="false" outlineLevel="0" collapsed="false">
      <c r="A32" s="40"/>
      <c r="B32" s="41"/>
      <c r="C32" s="41"/>
      <c r="D32" s="42"/>
      <c r="E32" s="41"/>
      <c r="F32" s="41"/>
      <c r="G32" s="41"/>
      <c r="H32" s="41"/>
      <c r="I32" s="41"/>
      <c r="J32" s="43"/>
    </row>
    <row r="33" customFormat="false" ht="13.2" hidden="false" customHeight="false" outlineLevel="0" collapsed="false">
      <c r="A33" s="40"/>
      <c r="B33" s="41"/>
      <c r="C33" s="41"/>
      <c r="D33" s="42"/>
      <c r="E33" s="41"/>
      <c r="F33" s="41"/>
      <c r="G33" s="41"/>
      <c r="H33" s="41"/>
      <c r="I33" s="41"/>
      <c r="J33" s="43"/>
    </row>
    <row r="34" customFormat="false" ht="13.2" hidden="false" customHeight="false" outlineLevel="0" collapsed="false">
      <c r="A34" s="40"/>
      <c r="B34" s="41"/>
      <c r="C34" s="41"/>
      <c r="D34" s="42"/>
      <c r="E34" s="41"/>
      <c r="F34" s="41"/>
      <c r="G34" s="41"/>
      <c r="H34" s="41"/>
      <c r="I34" s="41"/>
      <c r="J34" s="43"/>
    </row>
    <row r="35" customFormat="false" ht="13.2" hidden="false" customHeight="false" outlineLevel="0" collapsed="false">
      <c r="A35" s="40"/>
      <c r="B35" s="41"/>
      <c r="C35" s="41"/>
      <c r="D35" s="42"/>
      <c r="E35" s="41"/>
      <c r="F35" s="41"/>
      <c r="G35" s="41"/>
      <c r="H35" s="41"/>
      <c r="I35" s="41"/>
      <c r="J35" s="43"/>
    </row>
    <row r="36" customFormat="false" ht="13.2" hidden="false" customHeight="false" outlineLevel="0" collapsed="false">
      <c r="A36" s="40"/>
      <c r="B36" s="41"/>
      <c r="C36" s="41"/>
      <c r="D36" s="42"/>
      <c r="E36" s="41"/>
      <c r="F36" s="41"/>
      <c r="G36" s="41"/>
      <c r="H36" s="41"/>
      <c r="I36" s="41"/>
      <c r="J36" s="43"/>
    </row>
    <row r="37" customFormat="false" ht="13.2" hidden="false" customHeight="false" outlineLevel="0" collapsed="false">
      <c r="A37" s="40"/>
      <c r="B37" s="41"/>
      <c r="C37" s="41"/>
      <c r="D37" s="42"/>
      <c r="E37" s="41"/>
      <c r="F37" s="41"/>
      <c r="G37" s="41"/>
      <c r="H37" s="41"/>
      <c r="I37" s="41"/>
      <c r="J37" s="43"/>
    </row>
    <row r="38" customFormat="false" ht="13.2" hidden="false" customHeight="false" outlineLevel="0" collapsed="false">
      <c r="A38" s="40"/>
      <c r="B38" s="60"/>
      <c r="C38" s="41"/>
      <c r="D38" s="42"/>
      <c r="E38" s="41"/>
      <c r="F38" s="41"/>
      <c r="G38" s="41"/>
      <c r="H38" s="41"/>
      <c r="I38" s="41"/>
      <c r="J38" s="43"/>
    </row>
    <row r="39" customFormat="false" ht="13.2" hidden="false" customHeight="false" outlineLevel="0" collapsed="false">
      <c r="A39" s="40"/>
      <c r="B39" s="41"/>
      <c r="C39" s="41"/>
      <c r="D39" s="42"/>
      <c r="E39" s="41"/>
      <c r="F39" s="41"/>
      <c r="G39" s="41"/>
      <c r="H39" s="41"/>
      <c r="I39" s="41"/>
      <c r="J39" s="43"/>
    </row>
    <row r="40" customFormat="false" ht="13.2" hidden="false" customHeight="false" outlineLevel="0" collapsed="false">
      <c r="A40" s="40"/>
      <c r="B40" s="41"/>
      <c r="C40" s="41"/>
      <c r="D40" s="42"/>
      <c r="E40" s="41"/>
      <c r="F40" s="41"/>
      <c r="G40" s="41"/>
      <c r="H40" s="41"/>
      <c r="I40" s="41"/>
      <c r="J40" s="43"/>
    </row>
    <row r="41" customFormat="false" ht="13.8" hidden="false" customHeight="false" outlineLevel="0" collapsed="false">
      <c r="A41" s="61"/>
      <c r="B41" s="62"/>
      <c r="C41" s="62"/>
      <c r="D41" s="63"/>
      <c r="E41" s="62"/>
      <c r="F41" s="62"/>
      <c r="G41" s="62"/>
      <c r="H41" s="62"/>
      <c r="I41" s="62"/>
      <c r="J41" s="64"/>
    </row>
  </sheetData>
  <printOptions headings="false" gridLines="false" gridLinesSet="true" horizontalCentered="true" verticalCentered="true"/>
  <pageMargins left="0.7875" right="0.590277777777778" top="1.18125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INDEX</oddHeader>
    <oddFooter>&amp;L&amp;"ISOCPEUR,Regular"File :&amp;F&amp;C&amp;"ISOCPEUR,Regular"Foglio &amp;P di &amp;N&amp;R&amp;"ISOCPEUR,Regular"Valli 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4.55"/>
  </cols>
  <sheetData/>
  <printOptions headings="false" gridLines="false" gridLinesSet="true" horizontalCentered="false" verticalCentered="false"/>
  <pageMargins left="0.7875" right="0.479861111111111" top="1.377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DESCRIZIONE GENERALE</oddHeader>
    <oddFooter>&amp;L&amp;"ISOCPEUR,Regular"File : &amp;F&amp;C&amp;"ISOCPEUR,Regular"Foglio &amp;P di &amp;N&amp;R&amp;"ISOCPEUR,Regular"Valli 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015625" defaultRowHeight="12.6" zeroHeight="false" outlineLevelRow="0" outlineLevelCol="0"/>
  <cols>
    <col collapsed="false" customWidth="true" hidden="false" outlineLevel="0" max="1" min="1" style="65" width="11.32"/>
    <col collapsed="false" customWidth="true" hidden="false" outlineLevel="0" max="2" min="2" style="65" width="10.66"/>
    <col collapsed="false" customWidth="true" hidden="false" outlineLevel="0" max="3" min="3" style="65" width="11.55"/>
    <col collapsed="false" customWidth="true" hidden="false" outlineLevel="0" max="4" min="4" style="65" width="9.87"/>
    <col collapsed="false" customWidth="false" hidden="false" outlineLevel="0" max="5" min="5" style="65" width="9.1"/>
    <col collapsed="false" customWidth="true" hidden="false" outlineLevel="0" max="6" min="6" style="65" width="10.43"/>
    <col collapsed="false" customWidth="true" hidden="false" outlineLevel="0" max="8" min="7" style="65" width="9.66"/>
    <col collapsed="false" customWidth="false" hidden="false" outlineLevel="0" max="257" min="9" style="65" width="9.1"/>
  </cols>
  <sheetData>
    <row r="2" customFormat="false" ht="13.2" hidden="false" customHeight="false" outlineLevel="0" collapsed="false">
      <c r="A2" s="66" t="s">
        <v>21</v>
      </c>
      <c r="B2" s="67"/>
      <c r="C2" s="67"/>
      <c r="D2" s="67"/>
      <c r="E2" s="67"/>
      <c r="F2" s="67"/>
      <c r="G2" s="67"/>
      <c r="H2" s="67"/>
      <c r="I2" s="67"/>
    </row>
    <row r="3" customFormat="false" ht="13.2" hidden="false" customHeight="false" outlineLevel="0" collapsed="false">
      <c r="A3" s="65" t="s">
        <v>22</v>
      </c>
      <c r="C3" s="65" t="n">
        <v>12.5</v>
      </c>
      <c r="D3" s="65" t="s">
        <v>23</v>
      </c>
      <c r="F3" s="65" t="s">
        <v>24</v>
      </c>
    </row>
    <row r="4" customFormat="false" ht="12.6" hidden="false" customHeight="false" outlineLevel="0" collapsed="false">
      <c r="A4" s="65" t="s">
        <v>25</v>
      </c>
      <c r="F4" s="68" t="s">
        <v>26</v>
      </c>
      <c r="G4" s="68" t="s">
        <v>27</v>
      </c>
    </row>
    <row r="5" customFormat="false" ht="12.6" hidden="false" customHeight="false" outlineLevel="0" collapsed="false">
      <c r="F5" s="20" t="n">
        <v>900</v>
      </c>
      <c r="G5" s="20" t="n">
        <f aca="false">C3*1000</f>
        <v>12500</v>
      </c>
    </row>
    <row r="6" customFormat="false" ht="12.6" hidden="false" customHeight="false" outlineLevel="0" collapsed="false">
      <c r="F6" s="20" t="n">
        <v>0.01</v>
      </c>
      <c r="G6" s="20" t="n">
        <f aca="false">G5</f>
        <v>12500</v>
      </c>
    </row>
    <row r="8" customFormat="false" ht="13.2" hidden="false" customHeight="false" outlineLevel="0" collapsed="false">
      <c r="A8" s="66" t="s">
        <v>28</v>
      </c>
      <c r="B8" s="67"/>
      <c r="C8" s="67"/>
      <c r="D8" s="67"/>
      <c r="E8" s="67"/>
      <c r="F8" s="67"/>
      <c r="G8" s="67"/>
      <c r="H8" s="67"/>
      <c r="I8" s="67"/>
    </row>
    <row r="9" customFormat="false" ht="13.2" hidden="false" customHeight="false" outlineLevel="0" collapsed="false">
      <c r="A9" s="69" t="s">
        <v>29</v>
      </c>
      <c r="B9" s="69" t="s">
        <v>30</v>
      </c>
      <c r="C9" s="70" t="s">
        <v>31</v>
      </c>
      <c r="D9" s="69"/>
      <c r="F9" s="65" t="s">
        <v>24</v>
      </c>
      <c r="H9" s="69" t="s">
        <v>32</v>
      </c>
    </row>
    <row r="10" customFormat="false" ht="12.6" hidden="false" customHeight="false" outlineLevel="0" collapsed="false">
      <c r="A10" s="69" t="s">
        <v>33</v>
      </c>
      <c r="B10" s="69" t="s">
        <v>34</v>
      </c>
      <c r="C10" s="71" t="n">
        <v>0.7</v>
      </c>
      <c r="D10" s="72" t="n">
        <f aca="false">C10*300</f>
        <v>210</v>
      </c>
      <c r="E10" s="69" t="s">
        <v>35</v>
      </c>
      <c r="F10" s="68" t="s">
        <v>26</v>
      </c>
      <c r="G10" s="68" t="s">
        <v>27</v>
      </c>
      <c r="H10" s="69" t="s">
        <v>36</v>
      </c>
      <c r="I10" s="69"/>
    </row>
    <row r="11" customFormat="false" ht="12.6" hidden="false" customHeight="false" outlineLevel="0" collapsed="false">
      <c r="A11" s="69"/>
      <c r="B11" s="69" t="s">
        <v>37</v>
      </c>
      <c r="C11" s="73" t="n">
        <v>0.45</v>
      </c>
      <c r="D11" s="65" t="s">
        <v>38</v>
      </c>
      <c r="E11" s="69"/>
      <c r="F11" s="20" t="n">
        <v>900</v>
      </c>
      <c r="G11" s="20" t="n">
        <f aca="false">G12</f>
        <v>210</v>
      </c>
      <c r="H11" s="69"/>
      <c r="I11" s="69"/>
    </row>
    <row r="12" customFormat="false" ht="12.6" hidden="false" customHeight="false" outlineLevel="0" collapsed="false">
      <c r="A12" s="69"/>
      <c r="B12" s="69" t="s">
        <v>39</v>
      </c>
      <c r="C12" s="71" t="n">
        <v>2.17</v>
      </c>
      <c r="D12" s="72" t="n">
        <f aca="false">C12*300</f>
        <v>651</v>
      </c>
      <c r="E12" s="69" t="s">
        <v>35</v>
      </c>
      <c r="F12" s="20" t="n">
        <f aca="false">C11</f>
        <v>0.45</v>
      </c>
      <c r="G12" s="20" t="n">
        <f aca="false">D10</f>
        <v>210</v>
      </c>
      <c r="H12" s="69"/>
      <c r="I12" s="69"/>
    </row>
    <row r="13" customFormat="false" ht="12.6" hidden="false" customHeight="false" outlineLevel="0" collapsed="false">
      <c r="A13" s="69"/>
      <c r="B13" s="69" t="s">
        <v>40</v>
      </c>
      <c r="C13" s="73" t="n">
        <v>0.1</v>
      </c>
      <c r="D13" s="65" t="s">
        <v>38</v>
      </c>
      <c r="E13" s="69"/>
      <c r="F13" s="74" t="n">
        <f aca="false">F12</f>
        <v>0.45</v>
      </c>
      <c r="G13" s="74" t="n">
        <f aca="false">D12</f>
        <v>651</v>
      </c>
      <c r="H13" s="69"/>
      <c r="I13" s="69"/>
    </row>
    <row r="14" customFormat="false" ht="12.6" hidden="false" customHeight="false" outlineLevel="0" collapsed="false">
      <c r="A14" s="69"/>
      <c r="B14" s="69" t="s">
        <v>39</v>
      </c>
      <c r="C14" s="71" t="s">
        <v>41</v>
      </c>
      <c r="E14" s="69"/>
      <c r="F14" s="74" t="n">
        <f aca="false">C13</f>
        <v>0.1</v>
      </c>
      <c r="G14" s="74" t="n">
        <f aca="false">G13</f>
        <v>651</v>
      </c>
      <c r="H14" s="69"/>
      <c r="I14" s="69"/>
    </row>
    <row r="15" customFormat="false" ht="12.6" hidden="false" customHeight="false" outlineLevel="0" collapsed="false">
      <c r="A15" s="69"/>
      <c r="B15" s="69"/>
      <c r="C15" s="71"/>
      <c r="E15" s="69"/>
      <c r="F15" s="74" t="n">
        <f aca="false">F14</f>
        <v>0.1</v>
      </c>
      <c r="G15" s="74" t="n">
        <v>90000</v>
      </c>
      <c r="H15" s="69"/>
      <c r="I15" s="69"/>
    </row>
    <row r="16" customFormat="false" ht="12.6" hidden="false" customHeight="false" outlineLevel="0" collapsed="false">
      <c r="I16" s="69"/>
    </row>
    <row r="17" customFormat="false" ht="12.6" hidden="false" customHeight="false" outlineLevel="0" collapsed="false">
      <c r="B17" s="65" t="s">
        <v>42</v>
      </c>
      <c r="C17" s="72" t="n">
        <v>2</v>
      </c>
      <c r="D17" s="75" t="s">
        <v>35</v>
      </c>
      <c r="F17" s="65" t="s">
        <v>24</v>
      </c>
    </row>
    <row r="18" customFormat="false" ht="12.6" hidden="false" customHeight="false" outlineLevel="0" collapsed="false">
      <c r="B18" s="65" t="s">
        <v>43</v>
      </c>
      <c r="C18" s="72" t="n">
        <v>0.15</v>
      </c>
      <c r="D18" s="65" t="s">
        <v>38</v>
      </c>
      <c r="F18" s="68" t="s">
        <v>26</v>
      </c>
      <c r="G18" s="68" t="s">
        <v>27</v>
      </c>
    </row>
    <row r="19" customFormat="false" ht="12.6" hidden="false" customHeight="false" outlineLevel="0" collapsed="false">
      <c r="F19" s="20" t="n">
        <v>900</v>
      </c>
      <c r="G19" s="20" t="n">
        <f aca="false">G20</f>
        <v>2</v>
      </c>
    </row>
    <row r="20" customFormat="false" ht="12.6" hidden="false" customHeight="false" outlineLevel="0" collapsed="false">
      <c r="F20" s="20" t="n">
        <f aca="false">C18</f>
        <v>0.15</v>
      </c>
      <c r="G20" s="20" t="n">
        <f aca="false">C17</f>
        <v>2</v>
      </c>
    </row>
    <row r="21" customFormat="false" ht="12.6" hidden="false" customHeight="false" outlineLevel="0" collapsed="false">
      <c r="F21" s="74" t="n">
        <f aca="false">F20</f>
        <v>0.15</v>
      </c>
      <c r="G21" s="74" t="n">
        <v>900</v>
      </c>
    </row>
    <row r="24" customFormat="false" ht="13.2" hidden="false" customHeight="false" outlineLevel="0" collapsed="false">
      <c r="A24" s="66" t="s">
        <v>44</v>
      </c>
      <c r="B24" s="67"/>
      <c r="C24" s="67"/>
      <c r="D24" s="67"/>
      <c r="E24" s="67"/>
      <c r="F24" s="67"/>
      <c r="G24" s="67"/>
      <c r="H24" s="67"/>
      <c r="I24" s="67"/>
    </row>
    <row r="25" customFormat="false" ht="13.2" hidden="false" customHeight="false" outlineLevel="0" collapsed="false">
      <c r="A25" s="69" t="s">
        <v>29</v>
      </c>
      <c r="B25" s="69" t="s">
        <v>30</v>
      </c>
      <c r="C25" s="70" t="s">
        <v>45</v>
      </c>
      <c r="D25" s="69"/>
      <c r="F25" s="65" t="s">
        <v>24</v>
      </c>
      <c r="H25" s="69" t="s">
        <v>46</v>
      </c>
      <c r="I25" s="69"/>
    </row>
    <row r="26" customFormat="false" ht="12.6" hidden="false" customHeight="false" outlineLevel="0" collapsed="false">
      <c r="F26" s="68" t="s">
        <v>26</v>
      </c>
      <c r="G26" s="68" t="s">
        <v>27</v>
      </c>
    </row>
    <row r="27" customFormat="false" ht="12.6" hidden="false" customHeight="false" outlineLevel="0" collapsed="false">
      <c r="F27" s="76" t="n">
        <v>900</v>
      </c>
      <c r="G27" s="20" t="n">
        <f aca="false">G28</f>
        <v>77</v>
      </c>
    </row>
    <row r="28" customFormat="false" ht="12.6" hidden="false" customHeight="false" outlineLevel="0" collapsed="false">
      <c r="A28" s="65" t="n">
        <f aca="false">C37</f>
        <v>0.25</v>
      </c>
      <c r="B28" s="65" t="n">
        <f aca="false">D36</f>
        <v>70</v>
      </c>
      <c r="C28" s="77" t="n">
        <v>1.1</v>
      </c>
      <c r="D28" s="65" t="n">
        <f aca="false">C28*B28</f>
        <v>77</v>
      </c>
      <c r="E28" s="65" t="s">
        <v>35</v>
      </c>
      <c r="F28" s="78" t="n">
        <f aca="false">(15*A28)/(C28^2-1)</f>
        <v>17.8571428571428</v>
      </c>
      <c r="G28" s="74" t="n">
        <f aca="false">D28</f>
        <v>77</v>
      </c>
    </row>
    <row r="29" customFormat="false" ht="12.6" hidden="false" customHeight="false" outlineLevel="0" collapsed="false">
      <c r="A29" s="65" t="n">
        <f aca="false">A28</f>
        <v>0.25</v>
      </c>
      <c r="B29" s="65" t="n">
        <f aca="false">B28</f>
        <v>70</v>
      </c>
      <c r="C29" s="77" t="n">
        <v>1.5</v>
      </c>
      <c r="D29" s="65" t="n">
        <f aca="false">C29*B29</f>
        <v>105</v>
      </c>
      <c r="E29" s="65" t="s">
        <v>35</v>
      </c>
      <c r="F29" s="78" t="n">
        <f aca="false">(15*A29)/(C29^2-1)</f>
        <v>3</v>
      </c>
      <c r="G29" s="74" t="n">
        <f aca="false">D29</f>
        <v>105</v>
      </c>
    </row>
    <row r="30" customFormat="false" ht="12.6" hidden="false" customHeight="false" outlineLevel="0" collapsed="false">
      <c r="A30" s="65" t="n">
        <f aca="false">A29</f>
        <v>0.25</v>
      </c>
      <c r="B30" s="65" t="n">
        <f aca="false">B29</f>
        <v>70</v>
      </c>
      <c r="C30" s="77" t="n">
        <v>2</v>
      </c>
      <c r="D30" s="65" t="n">
        <f aca="false">C30*B30</f>
        <v>140</v>
      </c>
      <c r="E30" s="65" t="s">
        <v>35</v>
      </c>
      <c r="F30" s="78" t="n">
        <f aca="false">(15*A30)/(C30^2-1)</f>
        <v>1.25</v>
      </c>
      <c r="G30" s="74" t="n">
        <f aca="false">D30</f>
        <v>140</v>
      </c>
    </row>
    <row r="31" customFormat="false" ht="12.6" hidden="false" customHeight="false" outlineLevel="0" collapsed="false">
      <c r="A31" s="65" t="n">
        <f aca="false">A30</f>
        <v>0.25</v>
      </c>
      <c r="B31" s="65" t="n">
        <f aca="false">B30</f>
        <v>70</v>
      </c>
      <c r="C31" s="77" t="n">
        <v>3</v>
      </c>
      <c r="D31" s="65" t="n">
        <f aca="false">C31*B31</f>
        <v>210</v>
      </c>
      <c r="E31" s="65" t="s">
        <v>35</v>
      </c>
      <c r="F31" s="78" t="n">
        <f aca="false">(15*A31)/(C31^2-1)</f>
        <v>0.46875</v>
      </c>
      <c r="G31" s="74" t="n">
        <f aca="false">D31</f>
        <v>210</v>
      </c>
    </row>
    <row r="32" customFormat="false" ht="12.6" hidden="false" customHeight="false" outlineLevel="0" collapsed="false">
      <c r="A32" s="65" t="n">
        <f aca="false">A31</f>
        <v>0.25</v>
      </c>
      <c r="B32" s="65" t="n">
        <f aca="false">B31</f>
        <v>70</v>
      </c>
      <c r="C32" s="77" t="n">
        <v>4</v>
      </c>
      <c r="D32" s="65" t="n">
        <f aca="false">C32*B32</f>
        <v>280</v>
      </c>
      <c r="E32" s="65" t="s">
        <v>35</v>
      </c>
      <c r="F32" s="78" t="n">
        <f aca="false">(15*A32)/(C32^2-1)</f>
        <v>0.25</v>
      </c>
      <c r="G32" s="74" t="n">
        <f aca="false">D32</f>
        <v>280</v>
      </c>
    </row>
    <row r="33" customFormat="false" ht="12.6" hidden="false" customHeight="false" outlineLevel="0" collapsed="false">
      <c r="A33" s="65" t="n">
        <f aca="false">A32</f>
        <v>0.25</v>
      </c>
      <c r="B33" s="65" t="n">
        <f aca="false">B32</f>
        <v>70</v>
      </c>
      <c r="C33" s="77" t="n">
        <v>5</v>
      </c>
      <c r="D33" s="65" t="n">
        <f aca="false">C33*B33</f>
        <v>350</v>
      </c>
      <c r="E33" s="65" t="s">
        <v>35</v>
      </c>
      <c r="F33" s="78" t="n">
        <f aca="false">(15*A33)/(C33^2-1)</f>
        <v>0.15625</v>
      </c>
      <c r="G33" s="74" t="n">
        <f aca="false">D33</f>
        <v>350</v>
      </c>
    </row>
    <row r="34" customFormat="false" ht="12.6" hidden="false" customHeight="false" outlineLevel="0" collapsed="false">
      <c r="A34" s="65" t="n">
        <f aca="false">A33</f>
        <v>0.25</v>
      </c>
      <c r="B34" s="65" t="n">
        <f aca="false">B33</f>
        <v>70</v>
      </c>
      <c r="C34" s="77" t="n">
        <f aca="false">D34/B34</f>
        <v>6.42857142857143</v>
      </c>
      <c r="D34" s="65" t="n">
        <f aca="false">D38</f>
        <v>450</v>
      </c>
      <c r="E34" s="65" t="s">
        <v>35</v>
      </c>
      <c r="F34" s="78" t="n">
        <f aca="false">(15*A34)/(C34^2-1)</f>
        <v>0.0929908906882591</v>
      </c>
      <c r="G34" s="74" t="n">
        <f aca="false">G35</f>
        <v>450</v>
      </c>
    </row>
    <row r="35" customFormat="false" ht="12.6" hidden="false" customHeight="false" outlineLevel="0" collapsed="false">
      <c r="F35" s="78" t="n">
        <f aca="false">F36</f>
        <v>0.03</v>
      </c>
      <c r="G35" s="74" t="n">
        <f aca="false">D34</f>
        <v>450</v>
      </c>
    </row>
    <row r="36" customFormat="false" ht="12.6" hidden="false" customHeight="false" outlineLevel="0" collapsed="false">
      <c r="A36" s="69" t="s">
        <v>33</v>
      </c>
      <c r="B36" s="69" t="s">
        <v>34</v>
      </c>
      <c r="C36" s="71" t="n">
        <v>0.7</v>
      </c>
      <c r="D36" s="73" t="n">
        <f aca="false">C36*100</f>
        <v>70</v>
      </c>
      <c r="E36" s="65" t="s">
        <v>35</v>
      </c>
      <c r="F36" s="78" t="n">
        <f aca="false">C39</f>
        <v>0.03</v>
      </c>
      <c r="G36" s="74" t="n">
        <v>90000</v>
      </c>
    </row>
    <row r="37" customFormat="false" ht="12.6" hidden="false" customHeight="false" outlineLevel="0" collapsed="false">
      <c r="A37" s="69"/>
      <c r="B37" s="69" t="s">
        <v>37</v>
      </c>
      <c r="C37" s="73" t="n">
        <v>0.25</v>
      </c>
      <c r="D37" s="69" t="s">
        <v>38</v>
      </c>
    </row>
    <row r="38" customFormat="false" ht="12.6" hidden="false" customHeight="false" outlineLevel="0" collapsed="false">
      <c r="A38" s="69"/>
      <c r="B38" s="69" t="s">
        <v>39</v>
      </c>
      <c r="C38" s="71" t="n">
        <v>4.5</v>
      </c>
      <c r="D38" s="73" t="n">
        <f aca="false">C38*100</f>
        <v>450</v>
      </c>
      <c r="E38" s="65" t="s">
        <v>35</v>
      </c>
    </row>
    <row r="39" customFormat="false" ht="12.6" hidden="false" customHeight="false" outlineLevel="0" collapsed="false">
      <c r="A39" s="69"/>
      <c r="B39" s="69" t="s">
        <v>40</v>
      </c>
      <c r="C39" s="73" t="n">
        <v>0.03</v>
      </c>
      <c r="D39" s="69" t="s">
        <v>38</v>
      </c>
    </row>
    <row r="40" customFormat="false" ht="12.6" hidden="false" customHeight="false" outlineLevel="0" collapsed="false">
      <c r="A40" s="69"/>
      <c r="B40" s="69" t="s">
        <v>39</v>
      </c>
      <c r="C40" s="71" t="s">
        <v>41</v>
      </c>
      <c r="D40" s="69"/>
    </row>
    <row r="41" customFormat="false" ht="12.6" hidden="false" customHeight="false" outlineLevel="0" collapsed="false">
      <c r="A41" s="69"/>
      <c r="B41" s="69"/>
      <c r="C41" s="71"/>
      <c r="D41" s="69"/>
    </row>
    <row r="42" customFormat="false" ht="12.6" hidden="false" customHeight="false" outlineLevel="0" collapsed="false">
      <c r="B42" s="65" t="s">
        <v>42</v>
      </c>
      <c r="C42" s="72" t="n">
        <v>1</v>
      </c>
      <c r="D42" s="75" t="s">
        <v>35</v>
      </c>
    </row>
    <row r="43" customFormat="false" ht="12.6" hidden="false" customHeight="false" outlineLevel="0" collapsed="false">
      <c r="B43" s="65" t="s">
        <v>43</v>
      </c>
      <c r="C43" s="72" t="n">
        <v>0.1</v>
      </c>
      <c r="D43" s="65" t="s">
        <v>38</v>
      </c>
    </row>
    <row r="56" customFormat="false" ht="12.6" hidden="false" customHeight="false" outlineLevel="0" collapsed="false">
      <c r="A56" s="69"/>
      <c r="B56" s="69"/>
      <c r="C56" s="70"/>
      <c r="D56" s="79"/>
      <c r="E56" s="80"/>
      <c r="F56" s="81"/>
      <c r="G56" s="81"/>
      <c r="I56" s="69"/>
    </row>
    <row r="57" customFormat="false" ht="13.2" hidden="false" customHeight="false" outlineLevel="0" collapsed="false">
      <c r="A57" s="66" t="s">
        <v>47</v>
      </c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9" t="s">
        <v>29</v>
      </c>
      <c r="B58" s="69" t="s">
        <v>30</v>
      </c>
      <c r="C58" s="70" t="s">
        <v>45</v>
      </c>
      <c r="D58" s="69"/>
      <c r="F58" s="65" t="s">
        <v>24</v>
      </c>
      <c r="H58" s="69" t="s">
        <v>48</v>
      </c>
      <c r="I58" s="69"/>
    </row>
    <row r="59" customFormat="false" ht="12.6" hidden="false" customHeight="false" outlineLevel="0" collapsed="false">
      <c r="F59" s="68" t="s">
        <v>26</v>
      </c>
      <c r="G59" s="68" t="s">
        <v>27</v>
      </c>
      <c r="H59" s="69" t="s">
        <v>36</v>
      </c>
    </row>
    <row r="60" customFormat="false" ht="12.6" hidden="false" customHeight="false" outlineLevel="0" collapsed="false">
      <c r="F60" s="76" t="n">
        <v>900</v>
      </c>
      <c r="G60" s="20" t="n">
        <f aca="false">G61</f>
        <v>19.8</v>
      </c>
    </row>
    <row r="61" customFormat="false" ht="12.6" hidden="false" customHeight="false" outlineLevel="0" collapsed="false">
      <c r="A61" s="65" t="n">
        <f aca="false">C70</f>
        <v>2</v>
      </c>
      <c r="B61" s="65" t="n">
        <f aca="false">D69</f>
        <v>18</v>
      </c>
      <c r="C61" s="77" t="n">
        <v>1.1</v>
      </c>
      <c r="D61" s="65" t="n">
        <f aca="false">C61*B61</f>
        <v>19.8</v>
      </c>
      <c r="E61" s="65" t="s">
        <v>35</v>
      </c>
      <c r="F61" s="78" t="n">
        <f aca="false">(15*A61)/(C61^2-1)</f>
        <v>142.857142857143</v>
      </c>
      <c r="G61" s="74" t="n">
        <f aca="false">D61</f>
        <v>19.8</v>
      </c>
    </row>
    <row r="62" customFormat="false" ht="12.6" hidden="false" customHeight="false" outlineLevel="0" collapsed="false">
      <c r="A62" s="65" t="n">
        <f aca="false">A61</f>
        <v>2</v>
      </c>
      <c r="B62" s="65" t="n">
        <f aca="false">B61</f>
        <v>18</v>
      </c>
      <c r="C62" s="77" t="n">
        <v>1.5</v>
      </c>
      <c r="D62" s="65" t="n">
        <f aca="false">C62*B62</f>
        <v>27</v>
      </c>
      <c r="E62" s="65" t="s">
        <v>35</v>
      </c>
      <c r="F62" s="78" t="n">
        <f aca="false">(15*A62)/(C62^2-1)</f>
        <v>24</v>
      </c>
      <c r="G62" s="74" t="n">
        <f aca="false">D62</f>
        <v>27</v>
      </c>
    </row>
    <row r="63" customFormat="false" ht="12.6" hidden="false" customHeight="false" outlineLevel="0" collapsed="false">
      <c r="A63" s="65" t="n">
        <f aca="false">A62</f>
        <v>2</v>
      </c>
      <c r="B63" s="65" t="n">
        <f aca="false">B62</f>
        <v>18</v>
      </c>
      <c r="C63" s="77" t="n">
        <v>2</v>
      </c>
      <c r="D63" s="65" t="n">
        <f aca="false">C63*B63</f>
        <v>36</v>
      </c>
      <c r="E63" s="65" t="s">
        <v>35</v>
      </c>
      <c r="F63" s="78" t="n">
        <f aca="false">(15*A63)/(C63^2-1)</f>
        <v>10</v>
      </c>
      <c r="G63" s="74" t="n">
        <f aca="false">D63</f>
        <v>36</v>
      </c>
    </row>
    <row r="64" customFormat="false" ht="12.6" hidden="false" customHeight="false" outlineLevel="0" collapsed="false">
      <c r="A64" s="65" t="n">
        <f aca="false">A63</f>
        <v>2</v>
      </c>
      <c r="B64" s="65" t="n">
        <f aca="false">B63</f>
        <v>18</v>
      </c>
      <c r="C64" s="77" t="n">
        <v>3</v>
      </c>
      <c r="D64" s="65" t="n">
        <f aca="false">C64*B64</f>
        <v>54</v>
      </c>
      <c r="E64" s="65" t="s">
        <v>35</v>
      </c>
      <c r="F64" s="78" t="n">
        <f aca="false">(15*A64)/(C64^2-1)</f>
        <v>3.75</v>
      </c>
      <c r="G64" s="74" t="n">
        <f aca="false">D64</f>
        <v>54</v>
      </c>
    </row>
    <row r="65" customFormat="false" ht="12.6" hidden="false" customHeight="false" outlineLevel="0" collapsed="false">
      <c r="A65" s="65" t="n">
        <f aca="false">A64</f>
        <v>2</v>
      </c>
      <c r="B65" s="65" t="n">
        <f aca="false">B64</f>
        <v>18</v>
      </c>
      <c r="C65" s="77" t="n">
        <v>4</v>
      </c>
      <c r="D65" s="65" t="n">
        <f aca="false">C65*B65</f>
        <v>72</v>
      </c>
      <c r="E65" s="65" t="s">
        <v>35</v>
      </c>
      <c r="F65" s="78" t="n">
        <f aca="false">(15*A65)/(C65^2-1)</f>
        <v>2</v>
      </c>
      <c r="G65" s="74" t="n">
        <f aca="false">D65</f>
        <v>72</v>
      </c>
    </row>
    <row r="66" customFormat="false" ht="12.6" hidden="false" customHeight="false" outlineLevel="0" collapsed="false">
      <c r="A66" s="65" t="n">
        <f aca="false">A65</f>
        <v>2</v>
      </c>
      <c r="B66" s="65" t="n">
        <f aca="false">B65</f>
        <v>18</v>
      </c>
      <c r="C66" s="77" t="n">
        <v>5</v>
      </c>
      <c r="D66" s="65" t="n">
        <f aca="false">C66*B66</f>
        <v>90</v>
      </c>
      <c r="E66" s="65" t="s">
        <v>35</v>
      </c>
      <c r="F66" s="78" t="n">
        <f aca="false">(15*A66)/(C66^2-1)</f>
        <v>1.25</v>
      </c>
      <c r="G66" s="74" t="n">
        <f aca="false">D66</f>
        <v>90</v>
      </c>
    </row>
    <row r="67" customFormat="false" ht="12.6" hidden="false" customHeight="false" outlineLevel="0" collapsed="false">
      <c r="A67" s="65" t="n">
        <f aca="false">A66</f>
        <v>2</v>
      </c>
      <c r="B67" s="65" t="n">
        <f aca="false">B66</f>
        <v>18</v>
      </c>
      <c r="C67" s="77" t="n">
        <f aca="false">D67/B67</f>
        <v>10</v>
      </c>
      <c r="D67" s="65" t="n">
        <f aca="false">D71</f>
        <v>180</v>
      </c>
      <c r="E67" s="65" t="s">
        <v>35</v>
      </c>
      <c r="F67" s="78" t="n">
        <f aca="false">(15*A67)/(C67^2-1)</f>
        <v>0.303030303030303</v>
      </c>
      <c r="G67" s="74" t="n">
        <f aca="false">G68</f>
        <v>180</v>
      </c>
    </row>
    <row r="68" customFormat="false" ht="12.6" hidden="false" customHeight="false" outlineLevel="0" collapsed="false">
      <c r="F68" s="78" t="n">
        <f aca="false">F69</f>
        <v>0.07</v>
      </c>
      <c r="G68" s="74" t="n">
        <f aca="false">D67</f>
        <v>180</v>
      </c>
    </row>
    <row r="69" customFormat="false" ht="12.6" hidden="false" customHeight="false" outlineLevel="0" collapsed="false">
      <c r="A69" s="69" t="s">
        <v>33</v>
      </c>
      <c r="B69" s="69" t="s">
        <v>34</v>
      </c>
      <c r="C69" s="71" t="n">
        <v>0.9</v>
      </c>
      <c r="D69" s="73" t="n">
        <f aca="false">C69*20</f>
        <v>18</v>
      </c>
      <c r="E69" s="65" t="s">
        <v>35</v>
      </c>
      <c r="F69" s="78" t="n">
        <f aca="false">C72</f>
        <v>0.07</v>
      </c>
      <c r="G69" s="74" t="n">
        <v>90000</v>
      </c>
    </row>
    <row r="70" customFormat="false" ht="12.6" hidden="false" customHeight="false" outlineLevel="0" collapsed="false">
      <c r="A70" s="69"/>
      <c r="B70" s="69" t="s">
        <v>37</v>
      </c>
      <c r="C70" s="73" t="n">
        <v>2</v>
      </c>
      <c r="D70" s="69" t="s">
        <v>38</v>
      </c>
    </row>
    <row r="71" customFormat="false" ht="12.6" hidden="false" customHeight="false" outlineLevel="0" collapsed="false">
      <c r="A71" s="69"/>
      <c r="B71" s="69" t="s">
        <v>39</v>
      </c>
      <c r="C71" s="71" t="n">
        <v>9</v>
      </c>
      <c r="D71" s="73" t="n">
        <f aca="false">C71*20</f>
        <v>180</v>
      </c>
      <c r="E71" s="65" t="s">
        <v>35</v>
      </c>
    </row>
    <row r="72" customFormat="false" ht="12.6" hidden="false" customHeight="false" outlineLevel="0" collapsed="false">
      <c r="A72" s="69"/>
      <c r="B72" s="69" t="s">
        <v>40</v>
      </c>
      <c r="C72" s="73" t="n">
        <v>0.07</v>
      </c>
      <c r="D72" s="69" t="s">
        <v>38</v>
      </c>
    </row>
    <row r="73" customFormat="false" ht="12.6" hidden="false" customHeight="false" outlineLevel="0" collapsed="false">
      <c r="A73" s="69"/>
      <c r="B73" s="69" t="s">
        <v>39</v>
      </c>
      <c r="C73" s="71" t="s">
        <v>41</v>
      </c>
      <c r="D73" s="69"/>
    </row>
    <row r="74" customFormat="false" ht="12.6" hidden="false" customHeight="false" outlineLevel="0" collapsed="false">
      <c r="A74" s="69"/>
      <c r="B74" s="69"/>
      <c r="C74" s="71"/>
      <c r="D74" s="69"/>
      <c r="F74" s="65" t="s">
        <v>24</v>
      </c>
    </row>
    <row r="75" customFormat="false" ht="12.6" hidden="false" customHeight="false" outlineLevel="0" collapsed="false">
      <c r="B75" s="65" t="s">
        <v>42</v>
      </c>
      <c r="C75" s="72" t="n">
        <v>1</v>
      </c>
      <c r="D75" s="75" t="s">
        <v>35</v>
      </c>
      <c r="F75" s="68" t="s">
        <v>26</v>
      </c>
      <c r="G75" s="68" t="s">
        <v>27</v>
      </c>
    </row>
    <row r="76" customFormat="false" ht="12.6" hidden="false" customHeight="false" outlineLevel="0" collapsed="false">
      <c r="B76" s="65" t="s">
        <v>43</v>
      </c>
      <c r="C76" s="72" t="n">
        <v>0.1</v>
      </c>
      <c r="D76" s="65" t="s">
        <v>38</v>
      </c>
      <c r="F76" s="20" t="n">
        <v>900</v>
      </c>
      <c r="G76" s="20" t="n">
        <f aca="false">G77</f>
        <v>1</v>
      </c>
    </row>
    <row r="77" customFormat="false" ht="12.6" hidden="false" customHeight="false" outlineLevel="0" collapsed="false">
      <c r="A77" s="69"/>
      <c r="B77" s="69"/>
      <c r="C77" s="70"/>
      <c r="D77" s="79"/>
      <c r="E77" s="80"/>
      <c r="F77" s="20" t="n">
        <f aca="false">C76</f>
        <v>0.1</v>
      </c>
      <c r="G77" s="20" t="n">
        <f aca="false">C75</f>
        <v>1</v>
      </c>
      <c r="I77" s="69"/>
    </row>
    <row r="78" customFormat="false" ht="12.6" hidden="false" customHeight="false" outlineLevel="0" collapsed="false">
      <c r="A78" s="69"/>
      <c r="B78" s="69"/>
      <c r="C78" s="70"/>
      <c r="D78" s="79"/>
      <c r="E78" s="80"/>
      <c r="F78" s="74" t="n">
        <f aca="false">F77</f>
        <v>0.1</v>
      </c>
      <c r="G78" s="74" t="n">
        <v>900</v>
      </c>
      <c r="I78" s="69"/>
    </row>
    <row r="79" customFormat="false" ht="12.6" hidden="false" customHeight="false" outlineLevel="0" collapsed="false">
      <c r="A79" s="69"/>
      <c r="B79" s="69"/>
      <c r="C79" s="70"/>
      <c r="D79" s="79"/>
      <c r="E79" s="80"/>
      <c r="I79" s="69"/>
    </row>
    <row r="80" customFormat="false" ht="12.6" hidden="false" customHeight="false" outlineLevel="0" collapsed="false">
      <c r="A80" s="69"/>
      <c r="B80" s="69"/>
      <c r="C80" s="70"/>
      <c r="D80" s="79"/>
      <c r="E80" s="80"/>
      <c r="I80" s="69"/>
    </row>
    <row r="81" customFormat="false" ht="12.6" hidden="false" customHeight="false" outlineLevel="0" collapsed="false">
      <c r="A81" s="69"/>
      <c r="B81" s="69"/>
      <c r="C81" s="70"/>
      <c r="D81" s="79"/>
      <c r="E81" s="80"/>
      <c r="F81" s="81"/>
      <c r="G81" s="81"/>
      <c r="I81" s="69"/>
    </row>
    <row r="82" customFormat="false" ht="12.6" hidden="false" customHeight="false" outlineLevel="0" collapsed="false">
      <c r="A82" s="69"/>
      <c r="B82" s="69"/>
      <c r="C82" s="70"/>
      <c r="D82" s="79"/>
      <c r="E82" s="80"/>
      <c r="F82" s="81"/>
      <c r="G82" s="81"/>
      <c r="I82" s="69"/>
    </row>
    <row r="83" customFormat="false" ht="12.6" hidden="false" customHeight="false" outlineLevel="0" collapsed="false">
      <c r="A83" s="69"/>
      <c r="B83" s="69"/>
      <c r="C83" s="70"/>
      <c r="D83" s="79"/>
      <c r="E83" s="80"/>
      <c r="F83" s="81"/>
      <c r="G83" s="81"/>
      <c r="I83" s="69"/>
    </row>
    <row r="84" customFormat="false" ht="12.6" hidden="false" customHeight="false" outlineLevel="0" collapsed="false">
      <c r="A84" s="69"/>
      <c r="B84" s="69"/>
      <c r="C84" s="70"/>
      <c r="D84" s="79"/>
      <c r="E84" s="80"/>
      <c r="F84" s="81"/>
      <c r="G84" s="81"/>
      <c r="I84" s="69"/>
    </row>
    <row r="85" customFormat="false" ht="12.6" hidden="false" customHeight="false" outlineLevel="0" collapsed="false">
      <c r="A85" s="69"/>
      <c r="B85" s="69"/>
      <c r="C85" s="70"/>
      <c r="D85" s="79"/>
      <c r="E85" s="80"/>
      <c r="F85" s="81"/>
      <c r="G85" s="81"/>
      <c r="I85" s="69"/>
    </row>
    <row r="86" customFormat="false" ht="12.6" hidden="false" customHeight="false" outlineLevel="0" collapsed="false">
      <c r="A86" s="69"/>
      <c r="B86" s="69"/>
      <c r="C86" s="70"/>
      <c r="D86" s="79"/>
      <c r="E86" s="80"/>
      <c r="F86" s="81"/>
      <c r="G86" s="81"/>
      <c r="I86" s="69"/>
    </row>
    <row r="87" customFormat="false" ht="12.6" hidden="false" customHeight="false" outlineLevel="0" collapsed="false">
      <c r="A87" s="69"/>
      <c r="B87" s="69"/>
      <c r="C87" s="70"/>
      <c r="D87" s="79"/>
      <c r="E87" s="80"/>
      <c r="F87" s="81"/>
      <c r="G87" s="81"/>
      <c r="I87" s="69"/>
    </row>
    <row r="88" customFormat="false" ht="12.6" hidden="false" customHeight="false" outlineLevel="0" collapsed="false">
      <c r="A88" s="69"/>
      <c r="B88" s="69"/>
      <c r="C88" s="70"/>
      <c r="D88" s="69"/>
      <c r="E88" s="80"/>
      <c r="F88" s="69"/>
      <c r="G88" s="69"/>
      <c r="H88" s="69"/>
      <c r="I88" s="69"/>
    </row>
    <row r="89" customFormat="false" ht="12.6" hidden="false" customHeight="false" outlineLevel="0" collapsed="false">
      <c r="A89" s="69"/>
      <c r="B89" s="69"/>
      <c r="C89" s="71"/>
      <c r="D89" s="70"/>
      <c r="E89" s="80"/>
      <c r="F89" s="69"/>
      <c r="G89" s="69"/>
      <c r="H89" s="69"/>
      <c r="I89" s="69"/>
    </row>
    <row r="90" customFormat="false" ht="12.6" hidden="false" customHeight="false" outlineLevel="0" collapsed="false">
      <c r="A90" s="69"/>
      <c r="B90" s="69"/>
      <c r="C90" s="70"/>
      <c r="D90" s="69"/>
      <c r="F90" s="69"/>
      <c r="G90" s="69"/>
      <c r="H90" s="69"/>
      <c r="I90" s="69"/>
    </row>
    <row r="91" customFormat="false" ht="12.6" hidden="false" customHeight="false" outlineLevel="0" collapsed="false">
      <c r="A91" s="69"/>
      <c r="B91" s="69"/>
      <c r="C91" s="71"/>
      <c r="D91" s="69"/>
      <c r="F91" s="69"/>
      <c r="G91" s="69"/>
      <c r="H91" s="69"/>
      <c r="I91" s="69"/>
    </row>
    <row r="92" customFormat="false" ht="12.6" hidden="false" customHeight="false" outlineLevel="0" collapsed="false">
      <c r="B92" s="82"/>
      <c r="C92" s="83"/>
      <c r="D92" s="84"/>
      <c r="F92" s="85"/>
      <c r="G92" s="86"/>
    </row>
    <row r="93" customFormat="false" ht="12.6" hidden="false" customHeight="false" outlineLevel="0" collapsed="false">
      <c r="B93" s="82"/>
      <c r="C93" s="83"/>
      <c r="D93" s="84"/>
      <c r="F93" s="85"/>
      <c r="G93" s="86"/>
    </row>
    <row r="94" customFormat="false" ht="13.2" hidden="false" customHeight="false" outlineLevel="0" collapsed="false">
      <c r="A94" s="87" t="s">
        <v>49</v>
      </c>
      <c r="B94" s="67"/>
      <c r="C94" s="67"/>
      <c r="D94" s="67"/>
      <c r="E94" s="67"/>
      <c r="F94" s="67"/>
      <c r="G94" s="67"/>
      <c r="H94" s="67"/>
      <c r="I94" s="67"/>
    </row>
    <row r="95" customFormat="false" ht="13.2" hidden="false" customHeight="false" outlineLevel="0" collapsed="false">
      <c r="H95" s="88"/>
      <c r="I95" s="89"/>
      <c r="J95" s="89"/>
    </row>
    <row r="96" customFormat="false" ht="12.6" hidden="false" customHeight="false" outlineLevel="0" collapsed="false">
      <c r="A96" s="90" t="s">
        <v>50</v>
      </c>
      <c r="B96" s="91" t="n">
        <v>1800</v>
      </c>
      <c r="C96" s="92" t="s">
        <v>51</v>
      </c>
    </row>
    <row r="97" customFormat="false" ht="12.6" hidden="false" customHeight="false" outlineLevel="0" collapsed="false">
      <c r="A97" s="90" t="s">
        <v>52</v>
      </c>
      <c r="B97" s="91" t="n">
        <v>15</v>
      </c>
      <c r="C97" s="92" t="s">
        <v>53</v>
      </c>
      <c r="I97" s="89"/>
    </row>
    <row r="98" customFormat="false" ht="12.6" hidden="false" customHeight="false" outlineLevel="0" collapsed="false">
      <c r="A98" s="90" t="s">
        <v>54</v>
      </c>
      <c r="B98" s="91" t="n">
        <v>400</v>
      </c>
      <c r="C98" s="92" t="s">
        <v>55</v>
      </c>
      <c r="I98" s="89"/>
    </row>
    <row r="99" customFormat="false" ht="12.6" hidden="false" customHeight="false" outlineLevel="0" collapsed="false">
      <c r="A99" s="90" t="s">
        <v>56</v>
      </c>
      <c r="B99" s="93" t="n">
        <f aca="false">B96/(1.732*B97)</f>
        <v>69.284064665127</v>
      </c>
      <c r="C99" s="92" t="s">
        <v>57</v>
      </c>
      <c r="I99" s="89"/>
    </row>
    <row r="100" customFormat="false" ht="12.6" hidden="false" customHeight="false" outlineLevel="0" collapsed="false">
      <c r="A100" s="90" t="s">
        <v>58</v>
      </c>
      <c r="B100" s="93" t="n">
        <f aca="false">B96*1000/(1.732*B98)</f>
        <v>2598.15242494226</v>
      </c>
      <c r="C100" s="92" t="s">
        <v>59</v>
      </c>
      <c r="I100" s="89"/>
    </row>
    <row r="101" customFormat="false" ht="12.6" hidden="false" customHeight="false" outlineLevel="0" collapsed="false">
      <c r="A101" s="90" t="s">
        <v>60</v>
      </c>
      <c r="B101" s="93" t="n">
        <v>8.5</v>
      </c>
      <c r="C101" s="92" t="s">
        <v>61</v>
      </c>
      <c r="I101" s="89"/>
    </row>
    <row r="102" customFormat="false" ht="12.6" hidden="false" customHeight="false" outlineLevel="0" collapsed="false">
      <c r="A102" s="90" t="s">
        <v>62</v>
      </c>
      <c r="B102" s="93" t="n">
        <f aca="false">B101*B99</f>
        <v>588.91454965358</v>
      </c>
      <c r="C102" s="92" t="s">
        <v>63</v>
      </c>
    </row>
    <row r="103" customFormat="false" ht="12.6" hidden="false" customHeight="false" outlineLevel="0" collapsed="false">
      <c r="A103" s="90" t="s">
        <v>64</v>
      </c>
      <c r="B103" s="94" t="n">
        <v>0.425</v>
      </c>
      <c r="C103" s="92" t="s">
        <v>65</v>
      </c>
    </row>
    <row r="104" customFormat="false" ht="12.6" hidden="false" customHeight="false" outlineLevel="0" collapsed="false">
      <c r="I104" s="95"/>
    </row>
    <row r="105" customFormat="false" ht="12.6" hidden="false" customHeight="false" outlineLevel="0" collapsed="false">
      <c r="A105" s="96" t="s">
        <v>66</v>
      </c>
      <c r="B105" s="96" t="s">
        <v>67</v>
      </c>
      <c r="C105" s="96" t="s">
        <v>68</v>
      </c>
      <c r="D105" s="96" t="s">
        <v>69</v>
      </c>
      <c r="E105" s="96" t="s">
        <v>70</v>
      </c>
      <c r="F105" s="96"/>
      <c r="G105" s="97"/>
      <c r="I105" s="84"/>
      <c r="J105" s="84"/>
    </row>
    <row r="106" customFormat="false" ht="12.6" hidden="false" customHeight="false" outlineLevel="0" collapsed="false">
      <c r="A106" s="83" t="n">
        <v>2.7182818</v>
      </c>
      <c r="B106" s="98" t="n">
        <f aca="false">B102/(2^0.5)</f>
        <v>416.425471599468</v>
      </c>
      <c r="C106" s="93" t="n">
        <f aca="false">B103</f>
        <v>0.425</v>
      </c>
      <c r="D106" s="99" t="n">
        <v>0.01</v>
      </c>
      <c r="E106" s="98" t="n">
        <f aca="false">(A106^(-D106/C106))*B106*0.9</f>
        <v>366.067439985238</v>
      </c>
      <c r="F106" s="98"/>
    </row>
    <row r="107" customFormat="false" ht="12.6" hidden="false" customHeight="false" outlineLevel="0" collapsed="false">
      <c r="A107" s="83" t="n">
        <v>2.7182818</v>
      </c>
      <c r="B107" s="98" t="n">
        <f aca="false">B106</f>
        <v>416.425471599468</v>
      </c>
      <c r="C107" s="93" t="n">
        <f aca="false">C106</f>
        <v>0.425</v>
      </c>
      <c r="D107" s="99" t="n">
        <v>0.02</v>
      </c>
      <c r="E107" s="98" t="n">
        <f aca="false">(A107^(-D107/C107))*B107*0.9</f>
        <v>357.554631971954</v>
      </c>
      <c r="F107" s="98"/>
      <c r="G107" s="77"/>
    </row>
    <row r="108" customFormat="false" ht="12.6" hidden="false" customHeight="false" outlineLevel="0" collapsed="false">
      <c r="A108" s="83" t="n">
        <v>2.7182818</v>
      </c>
      <c r="B108" s="98" t="n">
        <f aca="false">B107</f>
        <v>416.425471599468</v>
      </c>
      <c r="C108" s="93" t="n">
        <f aca="false">C107</f>
        <v>0.425</v>
      </c>
      <c r="D108" s="99" t="n">
        <v>0.03</v>
      </c>
      <c r="E108" s="98" t="n">
        <f aca="false">(A108^(-D108/C108))*B108*0.9</f>
        <v>349.239787209032</v>
      </c>
      <c r="F108" s="98"/>
      <c r="G108" s="77"/>
    </row>
    <row r="109" customFormat="false" ht="12.6" hidden="false" customHeight="false" outlineLevel="0" collapsed="false">
      <c r="A109" s="83" t="n">
        <v>2.7182818</v>
      </c>
      <c r="B109" s="98" t="n">
        <f aca="false">B108</f>
        <v>416.425471599468</v>
      </c>
      <c r="C109" s="93" t="n">
        <f aca="false">C108</f>
        <v>0.425</v>
      </c>
      <c r="D109" s="99" t="n">
        <v>0.04</v>
      </c>
      <c r="E109" s="98" t="n">
        <f aca="false">(A109^(-D109/C109))*B109*0.9</f>
        <v>341.118302109918</v>
      </c>
      <c r="F109" s="98"/>
      <c r="G109" s="77"/>
    </row>
    <row r="110" customFormat="false" ht="12.6" hidden="false" customHeight="false" outlineLevel="0" collapsed="false">
      <c r="A110" s="83" t="n">
        <v>2.7182818</v>
      </c>
      <c r="B110" s="98" t="n">
        <f aca="false">B109</f>
        <v>416.425471599468</v>
      </c>
      <c r="C110" s="93" t="n">
        <f aca="false">C109</f>
        <v>0.425</v>
      </c>
      <c r="D110" s="99" t="n">
        <v>0.05</v>
      </c>
      <c r="E110" s="98" t="n">
        <f aca="false">(A110^(-D110/C110))*B110*0.9</f>
        <v>333.185680143332</v>
      </c>
      <c r="F110" s="98"/>
      <c r="G110" s="77"/>
    </row>
    <row r="111" customFormat="false" ht="12.6" hidden="false" customHeight="false" outlineLevel="0" collapsed="false">
      <c r="A111" s="83" t="n">
        <v>2.7182818</v>
      </c>
      <c r="B111" s="98" t="n">
        <f aca="false">B110</f>
        <v>416.425471599468</v>
      </c>
      <c r="C111" s="93" t="n">
        <f aca="false">C110</f>
        <v>0.425</v>
      </c>
      <c r="D111" s="99" t="n">
        <v>0.06</v>
      </c>
      <c r="E111" s="98" t="n">
        <f aca="false">(A111^(-D111/C111))*B111*0.9</f>
        <v>325.437529343714</v>
      </c>
      <c r="F111" s="98"/>
      <c r="G111" s="77"/>
    </row>
    <row r="112" customFormat="false" ht="12.6" hidden="false" customHeight="false" outlineLevel="0" collapsed="false">
      <c r="A112" s="83" t="n">
        <v>2.7182818</v>
      </c>
      <c r="B112" s="98" t="n">
        <f aca="false">B111</f>
        <v>416.425471599468</v>
      </c>
      <c r="C112" s="93" t="n">
        <f aca="false">C111</f>
        <v>0.425</v>
      </c>
      <c r="D112" s="99" t="n">
        <v>0.07</v>
      </c>
      <c r="E112" s="98" t="n">
        <f aca="false">(A112^(-D112/C112))*B112*0.9</f>
        <v>317.869559879584</v>
      </c>
      <c r="F112" s="98"/>
      <c r="G112" s="77"/>
    </row>
    <row r="113" customFormat="false" ht="12.6" hidden="false" customHeight="false" outlineLevel="0" collapsed="false">
      <c r="A113" s="83" t="n">
        <v>2.7182818</v>
      </c>
      <c r="B113" s="98" t="n">
        <f aca="false">B112</f>
        <v>416.425471599468</v>
      </c>
      <c r="C113" s="93" t="n">
        <f aca="false">C112</f>
        <v>0.425</v>
      </c>
      <c r="D113" s="99" t="n">
        <v>0.08</v>
      </c>
      <c r="E113" s="98" t="n">
        <f aca="false">(A113^(-D113/C113))*B113*0.9</f>
        <v>310.477581678433</v>
      </c>
      <c r="F113" s="98"/>
      <c r="G113" s="77"/>
    </row>
    <row r="114" customFormat="false" ht="12.6" hidden="false" customHeight="false" outlineLevel="0" collapsed="false">
      <c r="A114" s="83" t="n">
        <v>2.7182818</v>
      </c>
      <c r="B114" s="98" t="n">
        <f aca="false">B113</f>
        <v>416.425471599468</v>
      </c>
      <c r="C114" s="93" t="n">
        <f aca="false">C113</f>
        <v>0.425</v>
      </c>
      <c r="D114" s="99" t="n">
        <v>0.09</v>
      </c>
      <c r="E114" s="98" t="n">
        <f aca="false">(A114^(-D114/C114))*B114*0.9</f>
        <v>303.257502106856</v>
      </c>
      <c r="F114" s="98"/>
      <c r="G114" s="77"/>
    </row>
    <row r="115" customFormat="false" ht="12.6" hidden="false" customHeight="false" outlineLevel="0" collapsed="false">
      <c r="A115" s="83" t="n">
        <v>2.7182818</v>
      </c>
      <c r="B115" s="98" t="n">
        <f aca="false">B114</f>
        <v>416.425471599468</v>
      </c>
      <c r="C115" s="93" t="n">
        <f aca="false">C114</f>
        <v>0.425</v>
      </c>
      <c r="D115" s="99" t="n">
        <v>0.1</v>
      </c>
      <c r="E115" s="98" t="n">
        <f aca="false">(A115^(-D115/C115))*B115*0.9</f>
        <v>296.205323704625</v>
      </c>
      <c r="F115" s="98"/>
      <c r="G115" s="77"/>
    </row>
    <row r="116" customFormat="false" ht="12.6" hidden="false" customHeight="false" outlineLevel="0" collapsed="false">
      <c r="A116" s="83" t="n">
        <v>2.7182818</v>
      </c>
      <c r="B116" s="98" t="n">
        <f aca="false">B115</f>
        <v>416.425471599468</v>
      </c>
      <c r="C116" s="93" t="n">
        <f aca="false">C115</f>
        <v>0.425</v>
      </c>
      <c r="D116" s="99" t="n">
        <v>0.2</v>
      </c>
      <c r="E116" s="98" t="n">
        <f aca="false">(A116^(-D116/C116))*B116*0.9</f>
        <v>234.102431219809</v>
      </c>
      <c r="F116" s="98"/>
      <c r="G116" s="77"/>
    </row>
    <row r="117" customFormat="false" ht="12.6" hidden="false" customHeight="false" outlineLevel="0" collapsed="false">
      <c r="A117" s="83" t="n">
        <v>2.7182818</v>
      </c>
      <c r="B117" s="98" t="n">
        <f aca="false">B116</f>
        <v>416.425471599468</v>
      </c>
      <c r="C117" s="93" t="n">
        <f aca="false">C116</f>
        <v>0.425</v>
      </c>
      <c r="D117" s="99" t="n">
        <v>0.3</v>
      </c>
      <c r="E117" s="98" t="n">
        <f aca="false">(A117^(-D117/C117))*B117*0.9</f>
        <v>185.020132716033</v>
      </c>
      <c r="F117" s="98"/>
      <c r="G117" s="77"/>
    </row>
    <row r="118" customFormat="false" ht="12.6" hidden="false" customHeight="false" outlineLevel="0" collapsed="false">
      <c r="A118" s="83" t="n">
        <v>2.7182818</v>
      </c>
      <c r="B118" s="98" t="n">
        <f aca="false">B117</f>
        <v>416.425471599468</v>
      </c>
      <c r="C118" s="93" t="n">
        <f aca="false">C117</f>
        <v>0.425</v>
      </c>
      <c r="D118" s="99" t="n">
        <v>0.4</v>
      </c>
      <c r="E118" s="98" t="n">
        <f aca="false">(A118^(-D118/C118))*B118*0.9</f>
        <v>146.22850916963</v>
      </c>
      <c r="F118" s="98"/>
      <c r="G118" s="77"/>
    </row>
    <row r="119" customFormat="false" ht="12.6" hidden="false" customHeight="false" outlineLevel="0" collapsed="false">
      <c r="A119" s="83" t="n">
        <v>2.7182818</v>
      </c>
      <c r="B119" s="98" t="n">
        <f aca="false">B118</f>
        <v>416.425471599468</v>
      </c>
      <c r="C119" s="93" t="n">
        <f aca="false">C118</f>
        <v>0.425</v>
      </c>
      <c r="D119" s="99" t="n">
        <v>0.5</v>
      </c>
      <c r="E119" s="98" t="n">
        <f aca="false">(A119^(-D119/C119))*B119*0.9</f>
        <v>115.570000843047</v>
      </c>
      <c r="F119" s="98"/>
      <c r="G119" s="77"/>
    </row>
    <row r="120" customFormat="false" ht="12.6" hidden="false" customHeight="false" outlineLevel="0" collapsed="false">
      <c r="A120" s="83" t="n">
        <v>2.7182818</v>
      </c>
      <c r="B120" s="98" t="n">
        <f aca="false">B119</f>
        <v>416.425471599468</v>
      </c>
      <c r="C120" s="93" t="n">
        <f aca="false">C119</f>
        <v>0.425</v>
      </c>
      <c r="D120" s="99" t="n">
        <v>0.6</v>
      </c>
      <c r="E120" s="98" t="n">
        <f aca="false">(A120^(-D120/C120))*B120*0.9</f>
        <v>91.3394055010706</v>
      </c>
      <c r="F120" s="98"/>
      <c r="G120" s="77"/>
    </row>
    <row r="121" customFormat="false" ht="12.6" hidden="false" customHeight="false" outlineLevel="0" collapsed="false">
      <c r="A121" s="83" t="n">
        <v>2.7182818</v>
      </c>
      <c r="B121" s="98" t="n">
        <f aca="false">B120</f>
        <v>416.425471599468</v>
      </c>
      <c r="C121" s="93" t="n">
        <f aca="false">C120</f>
        <v>0.425</v>
      </c>
      <c r="D121" s="99" t="n">
        <v>0.7</v>
      </c>
      <c r="E121" s="98" t="n">
        <f aca="false">(A121^(-D121/C121))*B121*0.9</f>
        <v>72.1890363972507</v>
      </c>
      <c r="F121" s="98"/>
      <c r="G121" s="77"/>
    </row>
    <row r="122" customFormat="false" ht="12.6" hidden="false" customHeight="false" outlineLevel="0" collapsed="false">
      <c r="A122" s="83" t="n">
        <v>2.7182818</v>
      </c>
      <c r="B122" s="98" t="n">
        <f aca="false">B121</f>
        <v>416.425471599468</v>
      </c>
      <c r="C122" s="93" t="n">
        <f aca="false">C121</f>
        <v>0.425</v>
      </c>
      <c r="D122" s="99" t="n">
        <v>0.8</v>
      </c>
      <c r="E122" s="98" t="n">
        <f aca="false">(A122^(-D122/C122))*B122*0.9</f>
        <v>57.0537649919618</v>
      </c>
      <c r="F122" s="98"/>
      <c r="G122" s="77"/>
    </row>
    <row r="123" customFormat="false" ht="12.6" hidden="false" customHeight="false" outlineLevel="0" collapsed="false">
      <c r="A123" s="83" t="n">
        <v>2.7182818</v>
      </c>
      <c r="B123" s="98" t="n">
        <f aca="false">B122</f>
        <v>416.425471599468</v>
      </c>
      <c r="C123" s="93" t="n">
        <f aca="false">C122</f>
        <v>0.425</v>
      </c>
      <c r="D123" s="99" t="n">
        <v>1</v>
      </c>
      <c r="E123" s="98" t="n">
        <f aca="false">(A123^(-D123/C123))*B123*0.9</f>
        <v>35.6377631527265</v>
      </c>
      <c r="F123" s="98"/>
      <c r="G123" s="77"/>
    </row>
    <row r="124" customFormat="false" ht="12.6" hidden="false" customHeight="false" outlineLevel="0" collapsed="false">
      <c r="A124" s="83" t="n">
        <v>2.7182818</v>
      </c>
      <c r="B124" s="98" t="n">
        <f aca="false">B123</f>
        <v>416.425471599468</v>
      </c>
      <c r="C124" s="93" t="n">
        <f aca="false">C123</f>
        <v>0.425</v>
      </c>
      <c r="D124" s="99" t="n">
        <v>1.1</v>
      </c>
      <c r="E124" s="98" t="n">
        <f aca="false">(A124^(-D124/C124))*B124*0.9</f>
        <v>28.1658914598324</v>
      </c>
      <c r="F124" s="98"/>
      <c r="G124" s="77"/>
    </row>
    <row r="125" customFormat="false" ht="12.6" hidden="false" customHeight="false" outlineLevel="0" collapsed="false">
      <c r="A125" s="83" t="n">
        <v>2.7182818</v>
      </c>
      <c r="B125" s="98" t="n">
        <f aca="false">B124</f>
        <v>416.425471599468</v>
      </c>
      <c r="C125" s="93" t="n">
        <f aca="false">C124</f>
        <v>0.425</v>
      </c>
      <c r="D125" s="99" t="n">
        <v>1.15</v>
      </c>
      <c r="E125" s="98" t="n">
        <f aca="false">(A125^(-D125/C125))*B125*0.9</f>
        <v>25.0397525899073</v>
      </c>
      <c r="F125" s="98"/>
      <c r="G125" s="77"/>
    </row>
    <row r="126" customFormat="false" ht="12.6" hidden="false" customHeight="false" outlineLevel="0" collapsed="false">
      <c r="A126" s="83" t="n">
        <v>2.7182818</v>
      </c>
      <c r="B126" s="98" t="n">
        <f aca="false">B125</f>
        <v>416.425471599468</v>
      </c>
      <c r="C126" s="93" t="n">
        <f aca="false">C125</f>
        <v>0.425</v>
      </c>
      <c r="D126" s="99" t="n">
        <v>1.2</v>
      </c>
      <c r="E126" s="98" t="n">
        <f aca="false">(A126^(-D126/C126))*B126*0.9</f>
        <v>22.2605846031155</v>
      </c>
      <c r="F126" s="98"/>
      <c r="G126" s="77"/>
    </row>
    <row r="127" customFormat="false" ht="12.6" hidden="false" customHeight="false" outlineLevel="0" collapsed="false">
      <c r="A127" s="83" t="n">
        <v>2.7182818</v>
      </c>
      <c r="B127" s="98" t="n">
        <f aca="false">B126</f>
        <v>416.425471599468</v>
      </c>
      <c r="C127" s="93" t="n">
        <f aca="false">C126</f>
        <v>0.425</v>
      </c>
      <c r="D127" s="99" t="n">
        <v>1.3</v>
      </c>
      <c r="E127" s="98" t="n">
        <f aca="false">(A127^(-D127/C127))*B127*0.9</f>
        <v>17.5933940375772</v>
      </c>
      <c r="F127" s="98"/>
      <c r="G127" s="77"/>
    </row>
    <row r="128" customFormat="false" ht="12.6" hidden="false" customHeight="false" outlineLevel="0" collapsed="false">
      <c r="A128" s="83" t="n">
        <v>2.7182818</v>
      </c>
      <c r="B128" s="98" t="n">
        <f aca="false">B127</f>
        <v>416.425471599468</v>
      </c>
      <c r="C128" s="93" t="n">
        <f aca="false">C127</f>
        <v>0.425</v>
      </c>
      <c r="D128" s="99" t="n">
        <v>1.4</v>
      </c>
      <c r="E128" s="98" t="n">
        <f aca="false">(A128^(-D128/C128))*B128*0.9</f>
        <v>13.9047342772003</v>
      </c>
      <c r="F128" s="98"/>
      <c r="G128" s="77"/>
    </row>
    <row r="129" customFormat="false" ht="12.6" hidden="false" customHeight="false" outlineLevel="0" collapsed="false">
      <c r="A129" s="83" t="n">
        <v>2.7182818</v>
      </c>
      <c r="B129" s="98" t="n">
        <f aca="false">B128</f>
        <v>416.425471599468</v>
      </c>
      <c r="C129" s="93" t="n">
        <f aca="false">C128</f>
        <v>0.425</v>
      </c>
      <c r="D129" s="99" t="n">
        <v>1.6</v>
      </c>
      <c r="E129" s="98" t="n">
        <f aca="false">(A129^(-D129/C129))*B129*0.9</f>
        <v>8.68537995594642</v>
      </c>
      <c r="F129" s="98"/>
      <c r="G129" s="77"/>
    </row>
    <row r="132" customFormat="false" ht="12.6" hidden="false" customHeight="false" outlineLevel="0" collapsed="false">
      <c r="A132" s="89"/>
    </row>
    <row r="133" customFormat="false" ht="12.6" hidden="false" customHeight="false" outlineLevel="0" collapsed="false">
      <c r="B133" s="82"/>
      <c r="C133" s="83"/>
      <c r="D133" s="84"/>
      <c r="F133" s="85"/>
      <c r="G133" s="86"/>
    </row>
    <row r="134" customFormat="false" ht="12.6" hidden="false" customHeight="false" outlineLevel="0" collapsed="false">
      <c r="B134" s="82"/>
      <c r="C134" s="83"/>
      <c r="D134" s="84"/>
      <c r="F134" s="85"/>
      <c r="G134" s="86"/>
    </row>
    <row r="135" customFormat="false" ht="13.2" hidden="false" customHeight="false" outlineLevel="0" collapsed="false">
      <c r="A135" s="87" t="s">
        <v>49</v>
      </c>
      <c r="B135" s="67"/>
      <c r="C135" s="67"/>
      <c r="D135" s="67"/>
      <c r="E135" s="67"/>
      <c r="F135" s="67"/>
      <c r="G135" s="67"/>
      <c r="H135" s="67"/>
      <c r="I135" s="67"/>
    </row>
    <row r="136" customFormat="false" ht="13.2" hidden="false" customHeight="false" outlineLevel="0" collapsed="false">
      <c r="H136" s="88"/>
      <c r="I136" s="89"/>
      <c r="J136" s="89"/>
    </row>
    <row r="137" customFormat="false" ht="12.6" hidden="false" customHeight="false" outlineLevel="0" collapsed="false">
      <c r="A137" s="90" t="s">
        <v>50</v>
      </c>
      <c r="B137" s="91" t="n">
        <v>400</v>
      </c>
      <c r="C137" s="92" t="s">
        <v>51</v>
      </c>
    </row>
    <row r="138" customFormat="false" ht="12.6" hidden="false" customHeight="false" outlineLevel="0" collapsed="false">
      <c r="A138" s="90" t="s">
        <v>52</v>
      </c>
      <c r="B138" s="91" t="n">
        <v>15</v>
      </c>
      <c r="C138" s="92" t="s">
        <v>53</v>
      </c>
      <c r="I138" s="89"/>
    </row>
    <row r="139" customFormat="false" ht="12.6" hidden="false" customHeight="false" outlineLevel="0" collapsed="false">
      <c r="A139" s="90" t="s">
        <v>54</v>
      </c>
      <c r="B139" s="91" t="n">
        <v>400</v>
      </c>
      <c r="C139" s="92" t="s">
        <v>55</v>
      </c>
      <c r="I139" s="89"/>
    </row>
    <row r="140" customFormat="false" ht="12.6" hidden="false" customHeight="false" outlineLevel="0" collapsed="false">
      <c r="A140" s="90" t="s">
        <v>56</v>
      </c>
      <c r="B140" s="93" t="n">
        <f aca="false">B137/(1.732*B138)</f>
        <v>15.3964588144727</v>
      </c>
      <c r="C140" s="92" t="s">
        <v>57</v>
      </c>
      <c r="I140" s="89"/>
    </row>
    <row r="141" customFormat="false" ht="12.6" hidden="false" customHeight="false" outlineLevel="0" collapsed="false">
      <c r="A141" s="90" t="s">
        <v>58</v>
      </c>
      <c r="B141" s="93" t="n">
        <f aca="false">B137*1000/(1.732*B139)</f>
        <v>577.367205542725</v>
      </c>
      <c r="C141" s="92" t="s">
        <v>59</v>
      </c>
      <c r="I141" s="89"/>
    </row>
    <row r="142" customFormat="false" ht="12.6" hidden="false" customHeight="false" outlineLevel="0" collapsed="false">
      <c r="A142" s="90" t="s">
        <v>60</v>
      </c>
      <c r="B142" s="93" t="n">
        <v>12</v>
      </c>
      <c r="C142" s="92" t="s">
        <v>61</v>
      </c>
      <c r="I142" s="89"/>
    </row>
    <row r="143" customFormat="false" ht="12.6" hidden="false" customHeight="false" outlineLevel="0" collapsed="false">
      <c r="A143" s="90" t="s">
        <v>62</v>
      </c>
      <c r="B143" s="93" t="n">
        <f aca="false">B142*B140</f>
        <v>184.757505773672</v>
      </c>
      <c r="C143" s="92" t="s">
        <v>63</v>
      </c>
    </row>
    <row r="144" customFormat="false" ht="12.6" hidden="false" customHeight="false" outlineLevel="0" collapsed="false">
      <c r="A144" s="90" t="s">
        <v>64</v>
      </c>
      <c r="B144" s="94" t="n">
        <v>0.25</v>
      </c>
      <c r="C144" s="92" t="s">
        <v>65</v>
      </c>
    </row>
    <row r="145" customFormat="false" ht="12.6" hidden="false" customHeight="false" outlineLevel="0" collapsed="false">
      <c r="I145" s="95"/>
    </row>
    <row r="146" customFormat="false" ht="12.6" hidden="false" customHeight="false" outlineLevel="0" collapsed="false">
      <c r="A146" s="96" t="s">
        <v>66</v>
      </c>
      <c r="B146" s="96" t="s">
        <v>67</v>
      </c>
      <c r="C146" s="96" t="s">
        <v>68</v>
      </c>
      <c r="D146" s="96" t="s">
        <v>69</v>
      </c>
      <c r="E146" s="96" t="s">
        <v>70</v>
      </c>
      <c r="F146" s="96"/>
      <c r="G146" s="97"/>
      <c r="I146" s="84"/>
      <c r="J146" s="84"/>
    </row>
    <row r="147" customFormat="false" ht="12.6" hidden="false" customHeight="false" outlineLevel="0" collapsed="false">
      <c r="A147" s="83" t="n">
        <v>2.7182818</v>
      </c>
      <c r="B147" s="98" t="n">
        <f aca="false">B143/(2^0.5)</f>
        <v>130.643285207676</v>
      </c>
      <c r="C147" s="93" t="n">
        <f aca="false">B144</f>
        <v>0.25</v>
      </c>
      <c r="D147" s="99" t="n">
        <v>0.01</v>
      </c>
      <c r="E147" s="98" t="n">
        <f aca="false">(A147^(-D147/C147))*B147*0.9</f>
        <v>112.968619898639</v>
      </c>
      <c r="F147" s="98"/>
    </row>
    <row r="148" customFormat="false" ht="12.6" hidden="false" customHeight="false" outlineLevel="0" collapsed="false">
      <c r="A148" s="83" t="n">
        <v>2.7182818</v>
      </c>
      <c r="B148" s="98" t="n">
        <f aca="false">B147</f>
        <v>130.643285207676</v>
      </c>
      <c r="C148" s="93" t="n">
        <f aca="false">C147</f>
        <v>0.25</v>
      </c>
      <c r="D148" s="99" t="n">
        <v>0.02</v>
      </c>
      <c r="E148" s="98" t="n">
        <f aca="false">(A148^(-D148/C148))*B148*0.9</f>
        <v>108.53905699968</v>
      </c>
      <c r="F148" s="98"/>
      <c r="G148" s="77"/>
    </row>
    <row r="149" customFormat="false" ht="12.6" hidden="false" customHeight="false" outlineLevel="0" collapsed="false">
      <c r="A149" s="83" t="n">
        <v>2.7182818</v>
      </c>
      <c r="B149" s="98" t="n">
        <f aca="false">B148</f>
        <v>130.643285207676</v>
      </c>
      <c r="C149" s="93" t="n">
        <f aca="false">C148</f>
        <v>0.25</v>
      </c>
      <c r="D149" s="99" t="n">
        <v>0.03</v>
      </c>
      <c r="E149" s="98" t="n">
        <f aca="false">(A149^(-D149/C149))*B149*0.9</f>
        <v>104.283179744516</v>
      </c>
      <c r="F149" s="98"/>
      <c r="G149" s="77"/>
    </row>
    <row r="150" customFormat="false" ht="12.6" hidden="false" customHeight="false" outlineLevel="0" collapsed="false">
      <c r="A150" s="83" t="n">
        <v>2.7182818</v>
      </c>
      <c r="B150" s="98" t="n">
        <f aca="false">B149</f>
        <v>130.643285207676</v>
      </c>
      <c r="C150" s="93" t="n">
        <f aca="false">C149</f>
        <v>0.25</v>
      </c>
      <c r="D150" s="99" t="n">
        <v>0.04</v>
      </c>
      <c r="E150" s="98" t="n">
        <f aca="false">(A150^(-D150/C150))*B150*0.9</f>
        <v>100.194177821714</v>
      </c>
      <c r="F150" s="98"/>
      <c r="G150" s="77"/>
    </row>
    <row r="151" customFormat="false" ht="12.6" hidden="false" customHeight="false" outlineLevel="0" collapsed="false">
      <c r="A151" s="83" t="n">
        <v>2.7182818</v>
      </c>
      <c r="B151" s="98" t="n">
        <f aca="false">B150</f>
        <v>130.643285207676</v>
      </c>
      <c r="C151" s="93" t="n">
        <f aca="false">C150</f>
        <v>0.25</v>
      </c>
      <c r="D151" s="99" t="n">
        <v>0.05</v>
      </c>
      <c r="E151" s="98" t="n">
        <f aca="false">(A151^(-D151/C151))*B151*0.9</f>
        <v>96.2655079559664</v>
      </c>
      <c r="F151" s="98"/>
      <c r="G151" s="77"/>
    </row>
    <row r="152" customFormat="false" ht="12.6" hidden="false" customHeight="false" outlineLevel="0" collapsed="false">
      <c r="A152" s="83" t="n">
        <v>2.7182818</v>
      </c>
      <c r="B152" s="98" t="n">
        <f aca="false">B151</f>
        <v>130.643285207676</v>
      </c>
      <c r="C152" s="93" t="n">
        <f aca="false">C151</f>
        <v>0.25</v>
      </c>
      <c r="D152" s="99" t="n">
        <v>0.06</v>
      </c>
      <c r="E152" s="98" t="n">
        <f aca="false">(A152^(-D152/C152))*B152*0.9</f>
        <v>92.4908834374598</v>
      </c>
      <c r="F152" s="98"/>
      <c r="G152" s="77"/>
    </row>
    <row r="153" customFormat="false" ht="12.6" hidden="false" customHeight="false" outlineLevel="0" collapsed="false">
      <c r="A153" s="83" t="n">
        <v>2.7182818</v>
      </c>
      <c r="B153" s="98" t="n">
        <f aca="false">B152</f>
        <v>130.643285207676</v>
      </c>
      <c r="C153" s="93" t="n">
        <f aca="false">C152</f>
        <v>0.25</v>
      </c>
      <c r="D153" s="99" t="n">
        <v>0.07</v>
      </c>
      <c r="E153" s="98" t="n">
        <f aca="false">(A153^(-D153/C153))*B153*0.9</f>
        <v>88.8642640617944</v>
      </c>
      <c r="F153" s="98"/>
      <c r="G153" s="77"/>
    </row>
    <row r="154" customFormat="false" ht="12.6" hidden="false" customHeight="false" outlineLevel="0" collapsed="false">
      <c r="A154" s="83" t="n">
        <v>2.7182818</v>
      </c>
      <c r="B154" s="98" t="n">
        <f aca="false">B153</f>
        <v>130.643285207676</v>
      </c>
      <c r="C154" s="93" t="n">
        <f aca="false">C153</f>
        <v>0.25</v>
      </c>
      <c r="D154" s="99" t="n">
        <v>0.08</v>
      </c>
      <c r="E154" s="98" t="n">
        <f aca="false">(A154^(-D154/C154))*B154*0.9</f>
        <v>85.3798464643708</v>
      </c>
      <c r="F154" s="98"/>
      <c r="G154" s="77"/>
    </row>
    <row r="155" customFormat="false" ht="12.6" hidden="false" customHeight="false" outlineLevel="0" collapsed="false">
      <c r="A155" s="83" t="n">
        <v>2.7182818</v>
      </c>
      <c r="B155" s="98" t="n">
        <f aca="false">B154</f>
        <v>130.643285207676</v>
      </c>
      <c r="C155" s="93" t="n">
        <f aca="false">C154</f>
        <v>0.25</v>
      </c>
      <c r="D155" s="99" t="n">
        <v>0.09</v>
      </c>
      <c r="E155" s="98" t="n">
        <f aca="false">(A155^(-D155/C155))*B155*0.9</f>
        <v>82.0320548337677</v>
      </c>
      <c r="F155" s="98"/>
      <c r="G155" s="77"/>
    </row>
    <row r="156" customFormat="false" ht="12.6" hidden="false" customHeight="false" outlineLevel="0" collapsed="false">
      <c r="A156" s="83" t="n">
        <v>2.7182818</v>
      </c>
      <c r="B156" s="98" t="n">
        <f aca="false">B155</f>
        <v>130.643285207676</v>
      </c>
      <c r="C156" s="93" t="n">
        <f aca="false">C155</f>
        <v>0.25</v>
      </c>
      <c r="D156" s="99" t="n">
        <v>0.1</v>
      </c>
      <c r="E156" s="98" t="n">
        <f aca="false">(A156^(-D156/C156))*B156*0.9</f>
        <v>78.8155319892546</v>
      </c>
      <c r="F156" s="98"/>
      <c r="G156" s="77"/>
    </row>
    <row r="157" customFormat="false" ht="12.6" hidden="false" customHeight="false" outlineLevel="0" collapsed="false">
      <c r="A157" s="83" t="n">
        <v>2.7182818</v>
      </c>
      <c r="B157" s="98" t="n">
        <f aca="false">B156</f>
        <v>130.643285207676</v>
      </c>
      <c r="C157" s="93" t="n">
        <f aca="false">C156</f>
        <v>0.25</v>
      </c>
      <c r="D157" s="99" t="n">
        <v>0.2</v>
      </c>
      <c r="E157" s="98" t="n">
        <f aca="false">(A157^(-D157/C157))*B157*0.9</f>
        <v>52.8316312526088</v>
      </c>
      <c r="F157" s="98"/>
      <c r="G157" s="77"/>
    </row>
    <row r="158" customFormat="false" ht="12.6" hidden="false" customHeight="false" outlineLevel="0" collapsed="false">
      <c r="A158" s="83" t="n">
        <v>2.7182818</v>
      </c>
      <c r="B158" s="98" t="n">
        <f aca="false">B157</f>
        <v>130.643285207676</v>
      </c>
      <c r="C158" s="93" t="n">
        <f aca="false">C157</f>
        <v>0.25</v>
      </c>
      <c r="D158" s="99" t="n">
        <v>0.3</v>
      </c>
      <c r="E158" s="98" t="n">
        <f aca="false">(A158^(-D158/C158))*B158*0.9</f>
        <v>35.4141016416938</v>
      </c>
      <c r="F158" s="98"/>
      <c r="G158" s="77"/>
    </row>
    <row r="159" customFormat="false" ht="12.6" hidden="false" customHeight="false" outlineLevel="0" collapsed="false">
      <c r="A159" s="83" t="n">
        <v>2.7182818</v>
      </c>
      <c r="B159" s="98" t="n">
        <f aca="false">B158</f>
        <v>130.643285207676</v>
      </c>
      <c r="C159" s="93" t="n">
        <f aca="false">C158</f>
        <v>0.25</v>
      </c>
      <c r="D159" s="99" t="n">
        <v>0.4</v>
      </c>
      <c r="E159" s="98" t="n">
        <f aca="false">(A159^(-D159/C159))*B159*0.9</f>
        <v>23.7387823421842</v>
      </c>
      <c r="F159" s="98"/>
      <c r="G159" s="77"/>
    </row>
    <row r="160" customFormat="false" ht="12.6" hidden="false" customHeight="false" outlineLevel="0" collapsed="false">
      <c r="A160" s="83" t="n">
        <v>2.7182818</v>
      </c>
      <c r="B160" s="98" t="n">
        <f aca="false">B159</f>
        <v>130.643285207676</v>
      </c>
      <c r="C160" s="93" t="n">
        <f aca="false">C159</f>
        <v>0.25</v>
      </c>
      <c r="D160" s="99" t="n">
        <v>0.5</v>
      </c>
      <c r="E160" s="98" t="n">
        <f aca="false">(A160^(-D160/C160))*B160*0.9</f>
        <v>15.9125817390817</v>
      </c>
      <c r="F160" s="98"/>
      <c r="G160" s="77"/>
    </row>
    <row r="161" customFormat="false" ht="12.6" hidden="false" customHeight="false" outlineLevel="0" collapsed="false">
      <c r="A161" s="83" t="n">
        <v>2.7182818</v>
      </c>
      <c r="B161" s="98" t="n">
        <f aca="false">B160</f>
        <v>130.643285207676</v>
      </c>
      <c r="C161" s="93" t="n">
        <f aca="false">C160</f>
        <v>0.25</v>
      </c>
      <c r="D161" s="99" t="n">
        <v>0.6</v>
      </c>
      <c r="E161" s="98" t="n">
        <f aca="false">(A161^(-D161/C161))*B161*0.9</f>
        <v>10.6665225685563</v>
      </c>
      <c r="F161" s="98"/>
      <c r="G161" s="77"/>
    </row>
    <row r="162" customFormat="false" ht="12.6" hidden="false" customHeight="false" outlineLevel="0" collapsed="false">
      <c r="A162" s="83" t="n">
        <v>2.7182818</v>
      </c>
      <c r="B162" s="98" t="n">
        <f aca="false">B161</f>
        <v>130.643285207676</v>
      </c>
      <c r="C162" s="93" t="n">
        <f aca="false">C161</f>
        <v>0.25</v>
      </c>
      <c r="D162" s="99" t="n">
        <v>0.7</v>
      </c>
      <c r="E162" s="98" t="n">
        <f aca="false">(A162^(-D162/C162))*B162*0.9</f>
        <v>7.14998392913757</v>
      </c>
      <c r="F162" s="98"/>
      <c r="G162" s="77"/>
    </row>
    <row r="163" customFormat="false" ht="12.6" hidden="false" customHeight="false" outlineLevel="0" collapsed="false">
      <c r="A163" s="83" t="n">
        <v>2.7182818</v>
      </c>
      <c r="B163" s="98" t="n">
        <f aca="false">B162</f>
        <v>130.643285207676</v>
      </c>
      <c r="C163" s="93" t="n">
        <f aca="false">C162</f>
        <v>0.25</v>
      </c>
      <c r="D163" s="99" t="n">
        <v>0.8</v>
      </c>
      <c r="E163" s="98" t="n">
        <f aca="false">(A163^(-D163/C163))*B163*0.9</f>
        <v>4.79277757660477</v>
      </c>
      <c r="F163" s="98"/>
      <c r="G163" s="77"/>
    </row>
    <row r="164" customFormat="false" ht="12.6" hidden="false" customHeight="false" outlineLevel="0" collapsed="false">
      <c r="A164" s="83" t="n">
        <v>2.7182818</v>
      </c>
      <c r="B164" s="98" t="n">
        <f aca="false">B163</f>
        <v>130.643285207676</v>
      </c>
      <c r="C164" s="93" t="n">
        <f aca="false">C163</f>
        <v>0.25</v>
      </c>
      <c r="D164" s="99" t="n">
        <v>1</v>
      </c>
      <c r="E164" s="98" t="n">
        <f aca="false">(A164^(-D164/C164))*B164*0.9</f>
        <v>2.1535338017772</v>
      </c>
      <c r="F164" s="98"/>
      <c r="G164" s="77"/>
    </row>
    <row r="165" customFormat="false" ht="12.6" hidden="false" customHeight="false" outlineLevel="0" collapsed="false">
      <c r="A165" s="83" t="n">
        <v>2.7182818</v>
      </c>
      <c r="B165" s="98" t="n">
        <f aca="false">B164</f>
        <v>130.643285207676</v>
      </c>
      <c r="C165" s="93" t="n">
        <f aca="false">C164</f>
        <v>0.25</v>
      </c>
      <c r="D165" s="99" t="n">
        <v>1.1</v>
      </c>
      <c r="E165" s="98" t="n">
        <f aca="false">(A165^(-D165/C165))*B165*0.9</f>
        <v>1.44355688319192</v>
      </c>
      <c r="F165" s="98"/>
      <c r="G165" s="77"/>
    </row>
    <row r="166" customFormat="false" ht="12.6" hidden="false" customHeight="false" outlineLevel="0" collapsed="false">
      <c r="A166" s="83" t="n">
        <v>2.7182818</v>
      </c>
      <c r="B166" s="98" t="n">
        <f aca="false">B165</f>
        <v>130.643285207676</v>
      </c>
      <c r="C166" s="93" t="n">
        <f aca="false">C165</f>
        <v>0.25</v>
      </c>
      <c r="D166" s="99" t="n">
        <v>1.15</v>
      </c>
      <c r="E166" s="98" t="n">
        <f aca="false">(A166^(-D166/C166))*B166*0.9</f>
        <v>1.18188441656138</v>
      </c>
      <c r="F166" s="98"/>
      <c r="G166" s="77"/>
    </row>
    <row r="167" customFormat="false" ht="12.6" hidden="false" customHeight="false" outlineLevel="0" collapsed="false">
      <c r="A167" s="83" t="n">
        <v>2.7182818</v>
      </c>
      <c r="B167" s="98" t="n">
        <f aca="false">B166</f>
        <v>130.643285207676</v>
      </c>
      <c r="C167" s="93" t="n">
        <f aca="false">C166</f>
        <v>0.25</v>
      </c>
      <c r="D167" s="99" t="n">
        <v>1.2</v>
      </c>
      <c r="E167" s="98" t="n">
        <f aca="false">(A167^(-D167/C167))*B167*0.9</f>
        <v>0.967645120448579</v>
      </c>
      <c r="F167" s="98"/>
      <c r="G167" s="77"/>
    </row>
    <row r="168" customFormat="false" ht="12.6" hidden="false" customHeight="false" outlineLevel="0" collapsed="false">
      <c r="A168" s="83" t="n">
        <v>2.7182818</v>
      </c>
      <c r="B168" s="98" t="n">
        <f aca="false">B167</f>
        <v>130.643285207676</v>
      </c>
      <c r="C168" s="93" t="n">
        <f aca="false">C167</f>
        <v>0.25</v>
      </c>
      <c r="D168" s="99" t="n">
        <v>1.3</v>
      </c>
      <c r="E168" s="98" t="n">
        <f aca="false">(A168^(-D168/C168))*B168*0.9</f>
        <v>0.648631924401593</v>
      </c>
      <c r="F168" s="98"/>
      <c r="G168" s="77"/>
    </row>
    <row r="169" customFormat="false" ht="12.6" hidden="false" customHeight="false" outlineLevel="0" collapsed="false">
      <c r="A169" s="83" t="n">
        <v>2.7182818</v>
      </c>
      <c r="B169" s="98" t="n">
        <f aca="false">B168</f>
        <v>130.643285207676</v>
      </c>
      <c r="C169" s="93" t="n">
        <f aca="false">C168</f>
        <v>0.25</v>
      </c>
      <c r="D169" s="99" t="n">
        <v>1.4</v>
      </c>
      <c r="E169" s="98" t="n">
        <f aca="false">(A169^(-D169/C169))*B169*0.9</f>
        <v>0.434790983245879</v>
      </c>
      <c r="F169" s="98"/>
      <c r="G169" s="77"/>
    </row>
    <row r="170" customFormat="false" ht="12.6" hidden="false" customHeight="false" outlineLevel="0" collapsed="false">
      <c r="A170" s="83" t="n">
        <v>2.7182818</v>
      </c>
      <c r="B170" s="98" t="n">
        <f aca="false">B169</f>
        <v>130.643285207676</v>
      </c>
      <c r="C170" s="93" t="n">
        <f aca="false">C169</f>
        <v>0.25</v>
      </c>
      <c r="D170" s="99" t="n">
        <v>1.6</v>
      </c>
      <c r="E170" s="98" t="n">
        <f aca="false">(A170^(-D170/C170))*B170*0.9</f>
        <v>0.195364183745671</v>
      </c>
      <c r="F170" s="98"/>
      <c r="G170" s="77"/>
    </row>
    <row r="190" customFormat="false" ht="13.2" hidden="false" customHeight="false" outlineLevel="0" collapsed="false">
      <c r="A190" s="66" t="s">
        <v>71</v>
      </c>
      <c r="B190" s="67"/>
      <c r="C190" s="67"/>
      <c r="D190" s="67"/>
      <c r="E190" s="67"/>
      <c r="F190" s="67"/>
      <c r="G190" s="67"/>
      <c r="H190" s="67"/>
      <c r="I190" s="67"/>
    </row>
    <row r="191" customFormat="false" ht="13.2" hidden="false" customHeight="false" outlineLevel="0" collapsed="false">
      <c r="A191" s="65" t="s">
        <v>72</v>
      </c>
      <c r="B191" s="65" t="s">
        <v>73</v>
      </c>
      <c r="C191" s="89" t="s">
        <v>74</v>
      </c>
      <c r="D191" s="89" t="s">
        <v>75</v>
      </c>
      <c r="E191" s="65" t="s">
        <v>76</v>
      </c>
      <c r="F191" s="72" t="n">
        <v>800</v>
      </c>
      <c r="G191" s="65" t="s">
        <v>35</v>
      </c>
      <c r="H191" s="65" t="s">
        <v>77</v>
      </c>
      <c r="I191" s="98" t="n">
        <f aca="false">15000/400</f>
        <v>37.5</v>
      </c>
    </row>
    <row r="192" customFormat="false" ht="12.6" hidden="false" customHeight="false" outlineLevel="0" collapsed="false">
      <c r="F192" s="65" t="s">
        <v>24</v>
      </c>
    </row>
    <row r="193" customFormat="false" ht="12.6" hidden="false" customHeight="false" outlineLevel="0" collapsed="false">
      <c r="B193" s="65" t="s">
        <v>56</v>
      </c>
      <c r="C193" s="83" t="n">
        <v>0.6</v>
      </c>
      <c r="D193" s="72" t="n">
        <f aca="false">C193*F191</f>
        <v>480</v>
      </c>
      <c r="E193" s="65" t="s">
        <v>35</v>
      </c>
      <c r="F193" s="68" t="s">
        <v>26</v>
      </c>
      <c r="G193" s="68" t="s">
        <v>27</v>
      </c>
    </row>
    <row r="194" customFormat="false" ht="12.6" hidden="false" customHeight="false" outlineLevel="0" collapsed="false">
      <c r="B194" s="65" t="s">
        <v>78</v>
      </c>
      <c r="C194" s="72" t="n">
        <v>3</v>
      </c>
      <c r="D194" s="65" t="s">
        <v>79</v>
      </c>
      <c r="F194" s="20" t="n">
        <v>900</v>
      </c>
      <c r="G194" s="20" t="n">
        <f aca="false">G195</f>
        <v>15.36</v>
      </c>
    </row>
    <row r="195" customFormat="false" ht="12.6" hidden="false" customHeight="false" outlineLevel="0" collapsed="false">
      <c r="B195" s="65" t="s">
        <v>58</v>
      </c>
      <c r="C195" s="83" t="n">
        <v>6</v>
      </c>
      <c r="D195" s="72" t="n">
        <f aca="false">C195*F191</f>
        <v>4800</v>
      </c>
      <c r="E195" s="65" t="s">
        <v>35</v>
      </c>
      <c r="F195" s="20" t="n">
        <f aca="false">C201/((1.2*D193)^2)</f>
        <v>75</v>
      </c>
      <c r="G195" s="20" t="n">
        <f aca="false">1.2*D193/I191</f>
        <v>15.36</v>
      </c>
    </row>
    <row r="196" customFormat="false" ht="12.6" hidden="false" customHeight="false" outlineLevel="0" collapsed="false">
      <c r="B196" s="65" t="s">
        <v>80</v>
      </c>
      <c r="C196" s="72" t="n">
        <v>0.05</v>
      </c>
      <c r="D196" s="65" t="s">
        <v>38</v>
      </c>
      <c r="F196" s="100" t="n">
        <f aca="false">C201/(D195^2)</f>
        <v>1.08</v>
      </c>
      <c r="G196" s="74" t="n">
        <f aca="false">G197</f>
        <v>128</v>
      </c>
    </row>
    <row r="197" customFormat="false" ht="12.6" hidden="false" customHeight="false" outlineLevel="0" collapsed="false">
      <c r="B197" s="65" t="s">
        <v>81</v>
      </c>
      <c r="C197" s="83" t="s">
        <v>41</v>
      </c>
      <c r="D197" s="72"/>
      <c r="E197" s="65" t="s">
        <v>35</v>
      </c>
      <c r="F197" s="74" t="n">
        <f aca="false">C196</f>
        <v>0.05</v>
      </c>
      <c r="G197" s="74" t="n">
        <f aca="false">D195/I191</f>
        <v>128</v>
      </c>
    </row>
    <row r="198" customFormat="false" ht="12.6" hidden="false" customHeight="false" outlineLevel="0" collapsed="false">
      <c r="B198" s="65" t="s">
        <v>82</v>
      </c>
      <c r="C198" s="72" t="n">
        <v>0</v>
      </c>
      <c r="D198" s="65" t="s">
        <v>38</v>
      </c>
      <c r="F198" s="74" t="n">
        <f aca="false">F197</f>
        <v>0.05</v>
      </c>
      <c r="G198" s="74" t="n">
        <v>90000</v>
      </c>
    </row>
    <row r="199" customFormat="false" ht="12.6" hidden="false" customHeight="false" outlineLevel="0" collapsed="false">
      <c r="F199" s="74"/>
      <c r="G199" s="74"/>
    </row>
    <row r="200" customFormat="false" ht="12.6" hidden="false" customHeight="false" outlineLevel="0" collapsed="false">
      <c r="F200" s="74"/>
      <c r="G200" s="74"/>
    </row>
    <row r="201" customFormat="false" ht="12.6" hidden="false" customHeight="false" outlineLevel="0" collapsed="false">
      <c r="B201" s="101" t="s">
        <v>83</v>
      </c>
      <c r="C201" s="102" t="n">
        <f aca="false">((D193*6)^2)*C194</f>
        <v>24883200</v>
      </c>
      <c r="D201" s="103" t="s">
        <v>84</v>
      </c>
    </row>
    <row r="205" customFormat="false" ht="13.2" hidden="false" customHeight="false" outlineLevel="0" collapsed="false">
      <c r="A205" s="66" t="s">
        <v>85</v>
      </c>
      <c r="B205" s="67"/>
      <c r="C205" s="67"/>
      <c r="D205" s="67"/>
      <c r="E205" s="67"/>
      <c r="F205" s="67"/>
      <c r="G205" s="67"/>
      <c r="H205" s="67"/>
      <c r="I205" s="67"/>
    </row>
    <row r="206" customFormat="false" ht="13.2" hidden="false" customHeight="false" outlineLevel="0" collapsed="false">
      <c r="A206" s="65" t="s">
        <v>72</v>
      </c>
      <c r="B206" s="65" t="s">
        <v>73</v>
      </c>
      <c r="C206" s="89" t="s">
        <v>86</v>
      </c>
      <c r="D206" s="89" t="s">
        <v>75</v>
      </c>
      <c r="E206" s="65" t="s">
        <v>76</v>
      </c>
      <c r="F206" s="72" t="n">
        <v>630</v>
      </c>
      <c r="G206" s="65" t="s">
        <v>35</v>
      </c>
      <c r="H206" s="65" t="s">
        <v>77</v>
      </c>
      <c r="I206" s="98" t="n">
        <f aca="false">15000/400</f>
        <v>37.5</v>
      </c>
    </row>
    <row r="207" customFormat="false" ht="12.6" hidden="false" customHeight="false" outlineLevel="0" collapsed="false">
      <c r="F207" s="65" t="s">
        <v>24</v>
      </c>
    </row>
    <row r="208" customFormat="false" ht="12.6" hidden="false" customHeight="false" outlineLevel="0" collapsed="false">
      <c r="B208" s="65" t="s">
        <v>56</v>
      </c>
      <c r="C208" s="83" t="n">
        <v>0.6</v>
      </c>
      <c r="D208" s="72" t="n">
        <f aca="false">C208*F206</f>
        <v>378</v>
      </c>
      <c r="E208" s="65" t="s">
        <v>35</v>
      </c>
      <c r="F208" s="68" t="s">
        <v>26</v>
      </c>
      <c r="G208" s="68" t="s">
        <v>27</v>
      </c>
    </row>
    <row r="209" customFormat="false" ht="12.6" hidden="false" customHeight="false" outlineLevel="0" collapsed="false">
      <c r="B209" s="65" t="s">
        <v>78</v>
      </c>
      <c r="C209" s="72" t="n">
        <v>3</v>
      </c>
      <c r="D209" s="65" t="s">
        <v>79</v>
      </c>
      <c r="F209" s="20" t="n">
        <v>900</v>
      </c>
      <c r="G209" s="20" t="n">
        <f aca="false">G210</f>
        <v>12.096</v>
      </c>
    </row>
    <row r="210" customFormat="false" ht="12.6" hidden="false" customHeight="false" outlineLevel="0" collapsed="false">
      <c r="B210" s="65" t="s">
        <v>58</v>
      </c>
      <c r="C210" s="83" t="n">
        <v>6</v>
      </c>
      <c r="D210" s="72" t="n">
        <f aca="false">C210*F206</f>
        <v>3780</v>
      </c>
      <c r="E210" s="65" t="s">
        <v>35</v>
      </c>
      <c r="F210" s="20" t="n">
        <f aca="false">C216/((1.2*D208)^2)</f>
        <v>75</v>
      </c>
      <c r="G210" s="20" t="n">
        <f aca="false">1.2*D208/I206</f>
        <v>12.096</v>
      </c>
    </row>
    <row r="211" customFormat="false" ht="12.6" hidden="false" customHeight="false" outlineLevel="0" collapsed="false">
      <c r="B211" s="65" t="s">
        <v>80</v>
      </c>
      <c r="C211" s="72" t="n">
        <v>0.05</v>
      </c>
      <c r="D211" s="65" t="s">
        <v>38</v>
      </c>
      <c r="F211" s="100" t="n">
        <f aca="false">C216/(D210^2)</f>
        <v>1.08</v>
      </c>
      <c r="G211" s="74" t="n">
        <f aca="false">G212</f>
        <v>100.8</v>
      </c>
    </row>
    <row r="212" customFormat="false" ht="12.6" hidden="false" customHeight="false" outlineLevel="0" collapsed="false">
      <c r="B212" s="65" t="s">
        <v>81</v>
      </c>
      <c r="C212" s="83" t="n">
        <v>12</v>
      </c>
      <c r="D212" s="72" t="n">
        <f aca="false">C212*F206</f>
        <v>7560</v>
      </c>
      <c r="E212" s="65" t="s">
        <v>35</v>
      </c>
      <c r="F212" s="74" t="n">
        <f aca="false">C211</f>
        <v>0.05</v>
      </c>
      <c r="G212" s="74" t="n">
        <f aca="false">D210/I206</f>
        <v>100.8</v>
      </c>
    </row>
    <row r="213" customFormat="false" ht="12.6" hidden="false" customHeight="false" outlineLevel="0" collapsed="false">
      <c r="B213" s="65" t="s">
        <v>82</v>
      </c>
      <c r="C213" s="72" t="n">
        <v>0.012</v>
      </c>
      <c r="D213" s="65" t="s">
        <v>38</v>
      </c>
      <c r="F213" s="74" t="n">
        <f aca="false">F212</f>
        <v>0.05</v>
      </c>
      <c r="G213" s="74" t="n">
        <f aca="false">G214</f>
        <v>201.6</v>
      </c>
    </row>
    <row r="214" customFormat="false" ht="12.6" hidden="false" customHeight="false" outlineLevel="0" collapsed="false">
      <c r="F214" s="74" t="n">
        <f aca="false">C213</f>
        <v>0.012</v>
      </c>
      <c r="G214" s="74" t="n">
        <f aca="false">D212/I206</f>
        <v>201.6</v>
      </c>
    </row>
    <row r="215" customFormat="false" ht="12.6" hidden="false" customHeight="false" outlineLevel="0" collapsed="false">
      <c r="F215" s="74" t="n">
        <f aca="false">F214</f>
        <v>0.012</v>
      </c>
      <c r="G215" s="74" t="n">
        <v>90000</v>
      </c>
    </row>
    <row r="216" customFormat="false" ht="12.6" hidden="false" customHeight="false" outlineLevel="0" collapsed="false">
      <c r="B216" s="101" t="s">
        <v>83</v>
      </c>
      <c r="C216" s="102" t="n">
        <f aca="false">((D208*6)^2)*C209</f>
        <v>15431472</v>
      </c>
      <c r="D216" s="103" t="s">
        <v>84</v>
      </c>
    </row>
  </sheetData>
  <printOptions headings="false" gridLines="false" gridLinesSet="true" horizontalCentered="false" verticalCentered="false"/>
  <pageMargins left="0.7875" right="0.39375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DATI PER COSTRUZIONE CURVE</oddHeader>
    <oddFooter>&amp;L&amp;"ISOCPEUR,Regular"File : &amp;F&amp;C&amp;"ISOCPEUR,Regular"Foglio &amp;P di &amp;N&amp;R&amp;"ISOCPEUR,Regular"Valli A.</oddFooter>
  </headerFooter>
  <rowBreaks count="2" manualBreakCount="2">
    <brk id="92" man="true" max="16383" min="0"/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15277777777778" right="0.0395833333333333" top="1.06319444444444" bottom="0.7875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Curva rele' di protezione</oddHeader>
    <oddFooter>&amp;L&amp;"ISOCPEUR,Regular"File : &amp;F&amp;C&amp;"ISOCPEUR,Regular"Foglio &amp;P di &amp;N&amp;R&amp;"ISOCPEUR,Regular"Valli 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15277777777778" right="0.0395833333333333" top="1.06319444444444" bottom="0.7875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Curva rele' di protezione</oddHeader>
    <oddFooter>&amp;L&amp;"ISOCPEUR,Regular"File : &amp;F&amp;C&amp;"ISOCPEUR,Regular"Foglio &amp;P di &amp;N&amp;R&amp;"ISOCPEUR,Regular"Valli 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15277777777778" right="0.0395833333333333" top="1.06319444444444" bottom="0.7875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V. 0
12/10/2006&amp;C&amp;16METROPOLITANA DI CAGLIARI
&amp;11SOTTOSTAZIONE 2 GOTTARDO
&amp;"ISOCPEUR,Regular"&amp;10Curva rele' di protezione</oddHeader>
    <oddFooter>&amp;L&amp;"ISOCPEUR,Regular"File : &amp;F&amp;C&amp;"ISOCPEUR,Regular"Foglio &amp;P di &amp;N&amp;R&amp;"ISOCPEUR,Regular"Valli 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4:36:49Z</dcterms:created>
  <dc:creator>Alvaro Valli</dc:creator>
  <dc:description/>
  <dc:language>en-US</dc:language>
  <cp:lastModifiedBy>SOGOS Antonio</cp:lastModifiedBy>
  <cp:lastPrinted>2019-04-04T06:17:01Z</cp:lastPrinted>
  <dcterms:modified xsi:type="dcterms:W3CDTF">2019-04-04T06:19:07Z</dcterms:modified>
  <cp:revision>0</cp:revision>
  <dc:subject/>
  <dc:title/>
</cp:coreProperties>
</file>