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89L 89T" sheetId="1" state="visible" r:id="rId2"/>
    <sheet name="ANNUALE QUADRO MT" sheetId="2" state="visible" r:id="rId3"/>
    <sheet name="ANNUALE 52SA" sheetId="3" state="visible" r:id="rId4"/>
    <sheet name="RELE' DI PROT 52SA" sheetId="4" state="visible" r:id="rId5"/>
  </sheets>
  <definedNames>
    <definedName function="false" hidden="false" localSheetId="2" name="_xlnm.Print_Titles" vbProcedure="false">'ANNUALE 52SA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S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G3SA - SEZIONATORE DI TERRA 89T3SA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SCHEDA  CELLA 52G2.A</t>
  </si>
  <si>
    <t xml:space="preserve">INTERRUTTORE MT 52GSA IN SF6 [SERVIZI AUSILIARI CRM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INTERRUTTORE MT 52GSA N SF6 [SERVIZI AUSILIARI CRM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B30" s="25" t="s">
        <v>33</v>
      </c>
      <c r="C30" s="27"/>
      <c r="D30" s="27"/>
      <c r="E30" s="27"/>
      <c r="F30" s="27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: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7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8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9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40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1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2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3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4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5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5" t="s">
        <v>33</v>
      </c>
      <c r="C32" s="27"/>
      <c r="D32" s="27"/>
      <c r="E32" s="27"/>
      <c r="F32" s="27"/>
      <c r="G32" s="24"/>
      <c r="H32" s="24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" activeCellId="0" sqref="G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47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4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5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5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2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3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4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5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6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7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8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59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60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61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2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3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B40" s="25" t="s">
        <v>33</v>
      </c>
      <c r="C40" s="27"/>
      <c r="D40" s="27"/>
      <c r="E40" s="27"/>
      <c r="F40" s="27"/>
      <c r="G40" s="24"/>
      <c r="H40" s="24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 t="s">
        <v>3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4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6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70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B26" s="25" t="s">
        <v>33</v>
      </c>
      <c r="C26" s="27"/>
      <c r="D26" s="27"/>
      <c r="E26" s="27"/>
      <c r="F26" s="27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4-17T11:14:56Z</dcterms:modified>
  <cp:revision>0</cp:revision>
  <dc:subject/>
  <dc:title/>
</cp:coreProperties>
</file>