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L" sheetId="3" state="visible" r:id="rId4"/>
    <sheet name="RELE' DI PROT 52L" sheetId="4" state="visible" r:id="rId5"/>
  </sheets>
  <definedNames>
    <definedName function="false" hidden="false" localSheetId="2" name="_xlnm.Print_Titles" vbProcedure="false">'ANNUALE 52L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L - SEZIONATORE DI TERRA 89T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INTERRUTTORE MT 52L IN SF6 [GENERALE ARRIVO ENEL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: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3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0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1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4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0" activeCellId="0" sqref="I10: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4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4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0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1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2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3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4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5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6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7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58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59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0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1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2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4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5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6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7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68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7T11:09:59Z</dcterms:modified>
  <cp:revision>0</cp:revision>
  <dc:subject/>
  <dc:title/>
</cp:coreProperties>
</file>