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ata" sheetId="1" state="visible" r:id="rId2"/>
    <sheet name="Index" sheetId="2" state="visible" r:id="rId3"/>
    <sheet name="Descr" sheetId="3" state="visible" r:id="rId4"/>
    <sheet name="Dati" sheetId="4" state="visible" r:id="rId5"/>
    <sheet name="TRgruppo" sheetId="5" state="visible" r:id="rId6"/>
    <sheet name="TRaux" sheetId="6" state="visible" r:id="rId7"/>
    <sheet name="IGround" sheetId="7" state="visible" r:id="rId8"/>
    <sheet name="Foglio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1">
  <si>
    <t xml:space="preserve">REGOLAZIONI RELE' DI PROTEZIONE E CURVE CARATTERISTICHE DELLA SELETTIVITA'</t>
  </si>
  <si>
    <t xml:space="preserve">Impianto :</t>
  </si>
  <si>
    <t xml:space="preserve">METROPOLITANA LEGGERA DI CAGLIARI - LINEA 1</t>
  </si>
  <si>
    <t xml:space="preserve">Cagliari (Repubblica) - Monserrato (Gottardo)</t>
  </si>
  <si>
    <t xml:space="preserve">EMISSIONE</t>
  </si>
  <si>
    <t xml:space="preserve">Valli A.</t>
  </si>
  <si>
    <t xml:space="preserve">Data</t>
  </si>
  <si>
    <t xml:space="preserve">Rev.</t>
  </si>
  <si>
    <t xml:space="preserve">Descrizione</t>
  </si>
  <si>
    <t xml:space="preserve">DWG</t>
  </si>
  <si>
    <t xml:space="preserve">CTRL</t>
  </si>
  <si>
    <t xml:space="preserve">INDICE</t>
  </si>
  <si>
    <t xml:space="preserve">1) DESCRIZIONE</t>
  </si>
  <si>
    <t xml:space="preserve">Pag.</t>
  </si>
  <si>
    <t xml:space="preserve">2) REGOLAZIONI E DATI PER COSTRUZIONE CURVE</t>
  </si>
  <si>
    <t xml:space="preserve">3) GRAFICO PROTEZIONE GENERALE E TRAFO 1800kVA</t>
  </si>
  <si>
    <t xml:space="preserve">4) GRAFICO PROTEZIONE GENERALE E PARTENZA TRAFO AUX</t>
  </si>
  <si>
    <t xml:space="preserve">5) GRAFICO PROTEZIONI GUASTO A TERRA</t>
  </si>
  <si>
    <t xml:space="preserve">ALLEGATI:</t>
  </si>
  <si>
    <t xml:space="preserve">FX01</t>
  </si>
  <si>
    <t xml:space="preserve">SCHEMATICO CABINA</t>
  </si>
  <si>
    <t xml:space="preserve">DATI ENTE DISTRIBUTORE ENERGIA ELETTRICA</t>
  </si>
  <si>
    <t xml:space="preserve">Icc</t>
  </si>
  <si>
    <t xml:space="preserve">kA</t>
  </si>
  <si>
    <t xml:space="preserve">           Curva</t>
  </si>
  <si>
    <t xml:space="preserve">(nel punto di consegna)</t>
  </si>
  <si>
    <t xml:space="preserve">Tempo</t>
  </si>
  <si>
    <t xml:space="preserve">Corrente</t>
  </si>
  <si>
    <t xml:space="preserve">CABINA DI RICE-TRASFORMAZIONE (GENERALE)</t>
  </si>
  <si>
    <t xml:space="preserve">Rele' Tipo</t>
  </si>
  <si>
    <t xml:space="preserve">Thytronic</t>
  </si>
  <si>
    <t xml:space="preserve">SSG</t>
  </si>
  <si>
    <t xml:space="preserve">TA = 300/5 A</t>
  </si>
  <si>
    <t xml:space="preserve">Regolaz.</t>
  </si>
  <si>
    <t xml:space="preserve">I&gt;</t>
  </si>
  <si>
    <t xml:space="preserve">A</t>
  </si>
  <si>
    <t xml:space="preserve">To = 100/1 A</t>
  </si>
  <si>
    <t xml:space="preserve">tI&gt;</t>
  </si>
  <si>
    <t xml:space="preserve">s</t>
  </si>
  <si>
    <t xml:space="preserve">I&gt;&gt;</t>
  </si>
  <si>
    <t xml:space="preserve">tI&gt;&gt;</t>
  </si>
  <si>
    <t xml:space="preserve">OFF</t>
  </si>
  <si>
    <t xml:space="preserve">Io&gt;</t>
  </si>
  <si>
    <t xml:space="preserve">to&gt; </t>
  </si>
  <si>
    <t xml:space="preserve">CABINA DI RICE-TRASFORMAZIONE (PARTENZA TRAFO GRUPPO)</t>
  </si>
  <si>
    <t xml:space="preserve">SHG</t>
  </si>
  <si>
    <t xml:space="preserve">TA = 100/5 A</t>
  </si>
  <si>
    <t xml:space="preserve">CABINA DI RICE-TRASFORMAZIONE (PARTENZA TRAFO AUSILIARI CABINA)</t>
  </si>
  <si>
    <t xml:space="preserve">Fusibile</t>
  </si>
  <si>
    <t xml:space="preserve">Weber</t>
  </si>
  <si>
    <t xml:space="preserve">FMT24</t>
  </si>
  <si>
    <t xml:space="preserve">In = 16 A</t>
  </si>
  <si>
    <t xml:space="preserve">(Dati ricavati dalla curva tempo-corrente</t>
  </si>
  <si>
    <t xml:space="preserve">tratta dal catalogo Weber)</t>
  </si>
  <si>
    <t xml:space="preserve">Su questa partenza e' stato inserito</t>
  </si>
  <si>
    <t xml:space="preserve">un rele' di protezione per guasto a terra</t>
  </si>
  <si>
    <t xml:space="preserve">DID</t>
  </si>
  <si>
    <t xml:space="preserve">to&gt;</t>
  </si>
  <si>
    <t xml:space="preserve">CORRENTE DI SPUNTO DEI TRASFORMATORI</t>
  </si>
  <si>
    <t xml:space="preserve">Pn =</t>
  </si>
  <si>
    <t xml:space="preserve">Potenza Nominale (kVA)</t>
  </si>
  <si>
    <t xml:space="preserve">U1 =</t>
  </si>
  <si>
    <t xml:space="preserve">Tensione Nominale Primaria (kV)</t>
  </si>
  <si>
    <t xml:space="preserve">U2 =</t>
  </si>
  <si>
    <t xml:space="preserve">Tensione Nominale Secondaria (V)</t>
  </si>
  <si>
    <t xml:space="preserve">I1 =</t>
  </si>
  <si>
    <t xml:space="preserve">Corrente Nominale Primaria (A)</t>
  </si>
  <si>
    <t xml:space="preserve">I2 =</t>
  </si>
  <si>
    <t xml:space="preserve">Corrente Nominale Secondaria (A)</t>
  </si>
  <si>
    <t xml:space="preserve">K  =</t>
  </si>
  <si>
    <t xml:space="preserve">Rapporto tra Ioi/I1</t>
  </si>
  <si>
    <t xml:space="preserve">Ioi =</t>
  </si>
  <si>
    <t xml:space="preserve">Corrente di spunto del trasformatore (A) lato MT</t>
  </si>
  <si>
    <t xml:space="preserve">Ti =</t>
  </si>
  <si>
    <t xml:space="preserve">Costante di tempo del trasformatore (s)</t>
  </si>
  <si>
    <t xml:space="preserve">e</t>
  </si>
  <si>
    <t xml:space="preserve">Ioi/√2</t>
  </si>
  <si>
    <t xml:space="preserve">Ti (s)</t>
  </si>
  <si>
    <t xml:space="preserve">t (s)</t>
  </si>
  <si>
    <t xml:space="preserve">m (A)</t>
  </si>
  <si>
    <t xml:space="preserve">CABINA DI RICE-TRASFORMAZIONE (ALIMENTAZ. DA TRAFO AUSILIARI CABINA -BT)</t>
  </si>
  <si>
    <t xml:space="preserve">Interrutt.</t>
  </si>
  <si>
    <t xml:space="preserve">ABB-SACE</t>
  </si>
  <si>
    <t xml:space="preserve">S4N250</t>
  </si>
  <si>
    <t xml:space="preserve">PR212/P</t>
  </si>
  <si>
    <t xml:space="preserve">LSI   In=</t>
  </si>
  <si>
    <t xml:space="preserve">Kt =</t>
  </si>
  <si>
    <t xml:space="preserve">t1 =</t>
  </si>
  <si>
    <t xml:space="preserve">s  (A)</t>
  </si>
  <si>
    <t xml:space="preserve">t2 =</t>
  </si>
  <si>
    <t xml:space="preserve">I3 =</t>
  </si>
  <si>
    <t xml:space="preserve">t3 =</t>
  </si>
  <si>
    <t xml:space="preserve">I²t =</t>
  </si>
  <si>
    <t xml:space="preserve">A²s</t>
  </si>
  <si>
    <t xml:space="preserve">CABINA DI RICE-TRASFORMAZIONE (PARTENZA DA QGSA)</t>
  </si>
  <si>
    <t xml:space="preserve">ELETTR.</t>
  </si>
  <si>
    <t xml:space="preserve">S283</t>
  </si>
  <si>
    <t xml:space="preserve">C80</t>
  </si>
  <si>
    <t xml:space="preserve">In</t>
  </si>
  <si>
    <t xml:space="preserve">%In</t>
  </si>
  <si>
    <t xml:space="preserve">I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General"/>
    <numFmt numFmtId="168" formatCode="[$-409]h:mm\ AM/PM"/>
    <numFmt numFmtId="169" formatCode="#,##0"/>
    <numFmt numFmtId="170" formatCode="#,##0.00"/>
    <numFmt numFmtId="171" formatCode="#,##0.000"/>
    <numFmt numFmtId="172" formatCode="0.000"/>
    <numFmt numFmtId="173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i val="true"/>
      <sz val="10"/>
      <name val="Arial"/>
      <family val="2"/>
    </font>
    <font>
      <sz val="10"/>
      <name val="Verdana"/>
      <family val="2"/>
    </font>
    <font>
      <sz val="10"/>
      <name val="Tahoma"/>
      <family val="2"/>
    </font>
    <font>
      <b val="true"/>
      <sz val="14"/>
      <name val="Tahoma"/>
      <family val="2"/>
    </font>
    <font>
      <i val="true"/>
      <sz val="10"/>
      <name val="Tahom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10"/>
      <name val="ISOCPEUR"/>
      <family val="2"/>
    </font>
    <font>
      <b val="true"/>
      <i val="true"/>
      <sz val="10"/>
      <name val="Verdana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1"/>
      <name val="Verdana"/>
      <family val="2"/>
    </font>
    <font>
      <sz val="12"/>
      <name val="Arial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978484565014"/>
          <c:y val="0.0282541168460917"/>
          <c:w val="0.935395229186155"/>
          <c:h val="0.949704267903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E$90:$E$112</c:f>
              <c:numCache>
                <c:formatCode>General</c:formatCode>
                <c:ptCount val="23"/>
                <c:pt idx="0">
                  <c:v>366.067439985238</c:v>
                </c:pt>
                <c:pt idx="1">
                  <c:v>357.554631971954</c:v>
                </c:pt>
                <c:pt idx="2">
                  <c:v>349.239787209032</c:v>
                </c:pt>
                <c:pt idx="3">
                  <c:v>341.118302109918</c:v>
                </c:pt>
                <c:pt idx="4">
                  <c:v>333.185680143332</c:v>
                </c:pt>
                <c:pt idx="5">
                  <c:v>325.437529343714</c:v>
                </c:pt>
                <c:pt idx="6">
                  <c:v>317.869559879584</c:v>
                </c:pt>
                <c:pt idx="7">
                  <c:v>310.477581678433</c:v>
                </c:pt>
                <c:pt idx="8">
                  <c:v>303.257502106856</c:v>
                </c:pt>
                <c:pt idx="9">
                  <c:v>296.205323704625</c:v>
                </c:pt>
                <c:pt idx="10">
                  <c:v>234.102431219809</c:v>
                </c:pt>
                <c:pt idx="11">
                  <c:v>185.020132716033</c:v>
                </c:pt>
                <c:pt idx="12">
                  <c:v>146.22850916963</c:v>
                </c:pt>
                <c:pt idx="13">
                  <c:v>115.570000843047</c:v>
                </c:pt>
                <c:pt idx="14">
                  <c:v>91.3394055010706</c:v>
                </c:pt>
                <c:pt idx="15">
                  <c:v>72.1890363972507</c:v>
                </c:pt>
                <c:pt idx="16">
                  <c:v>57.0537649919618</c:v>
                </c:pt>
                <c:pt idx="17">
                  <c:v>35.6377631527265</c:v>
                </c:pt>
                <c:pt idx="18">
                  <c:v>28.1658914598324</c:v>
                </c:pt>
                <c:pt idx="19">
                  <c:v>25.0397525899073</c:v>
                </c:pt>
                <c:pt idx="20">
                  <c:v>22.2605846031155</c:v>
                </c:pt>
                <c:pt idx="21">
                  <c:v>17.5933940375772</c:v>
                </c:pt>
                <c:pt idx="22">
                  <c:v>13.9047342772003</c:v>
                </c:pt>
              </c:numCache>
            </c:numRef>
          </c:xVal>
          <c:yVal>
            <c:numRef>
              <c:f>Dati!$D$90:$D$112</c:f>
              <c:numCache>
                <c:formatCode>General</c:formatCode>
                <c:ptCount val="23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4</c:v>
                </c:pt>
                <c:pt idx="13">
                  <c:v>0.5</c:v>
                </c:pt>
                <c:pt idx="14">
                  <c:v>0.6</c:v>
                </c:pt>
                <c:pt idx="15">
                  <c:v>0.7</c:v>
                </c:pt>
                <c:pt idx="16">
                  <c:v>0.8</c:v>
                </c:pt>
                <c:pt idx="17">
                  <c:v>1</c:v>
                </c:pt>
                <c:pt idx="18">
                  <c:v>1.1</c:v>
                </c:pt>
                <c:pt idx="19">
                  <c:v>1.15</c:v>
                </c:pt>
                <c:pt idx="20">
                  <c:v>1.2</c:v>
                </c:pt>
                <c:pt idx="21">
                  <c:v>1.3</c:v>
                </c:pt>
                <c:pt idx="22">
                  <c:v>1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5:$G$6</c:f>
              <c:numCache>
                <c:formatCode>General</c:formatCode>
                <c:ptCount val="2"/>
                <c:pt idx="0">
                  <c:v>12500</c:v>
                </c:pt>
                <c:pt idx="1">
                  <c:v>12500</c:v>
                </c:pt>
              </c:numCache>
            </c:numRef>
          </c:xVal>
          <c:yVal>
            <c:numRef>
              <c:f>Dati!$F$5:$F$6</c:f>
              <c:numCache>
                <c:formatCode>General</c:formatCode>
                <c:ptCount val="2"/>
                <c:pt idx="0">
                  <c:v>900</c:v>
                </c:pt>
                <c:pt idx="1">
                  <c:v>0.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1:$G$15</c:f>
              <c:numCache>
                <c:formatCode>General</c:formatCode>
                <c:ptCount val="5"/>
                <c:pt idx="0">
                  <c:v>210</c:v>
                </c:pt>
                <c:pt idx="1">
                  <c:v>210</c:v>
                </c:pt>
                <c:pt idx="2">
                  <c:v>651</c:v>
                </c:pt>
                <c:pt idx="3">
                  <c:v>651</c:v>
                </c:pt>
                <c:pt idx="4">
                  <c:v>90000</c:v>
                </c:pt>
              </c:numCache>
            </c:numRef>
          </c:xVal>
          <c:yVal>
            <c:numRef>
              <c:f>Dati!$F$11:$F$15</c:f>
              <c:numCache>
                <c:formatCode>General</c:formatCode>
                <c:ptCount val="5"/>
                <c:pt idx="0">
                  <c:v>900</c:v>
                </c:pt>
                <c:pt idx="1">
                  <c:v>0.45</c:v>
                </c:pt>
                <c:pt idx="2">
                  <c:v>0.45</c:v>
                </c:pt>
                <c:pt idx="3">
                  <c:v>0.1</c:v>
                </c:pt>
                <c:pt idx="4">
                  <c:v>0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27:$G$36</c:f>
              <c:numCache>
                <c:formatCode>General</c:formatCode>
                <c:ptCount val="10"/>
                <c:pt idx="0">
                  <c:v>77</c:v>
                </c:pt>
                <c:pt idx="1">
                  <c:v>77</c:v>
                </c:pt>
                <c:pt idx="2">
                  <c:v>105</c:v>
                </c:pt>
                <c:pt idx="3">
                  <c:v>140</c:v>
                </c:pt>
                <c:pt idx="4">
                  <c:v>210</c:v>
                </c:pt>
                <c:pt idx="5">
                  <c:v>280</c:v>
                </c:pt>
                <c:pt idx="6">
                  <c:v>350</c:v>
                </c:pt>
                <c:pt idx="7">
                  <c:v>450</c:v>
                </c:pt>
                <c:pt idx="8">
                  <c:v>450</c:v>
                </c:pt>
                <c:pt idx="9">
                  <c:v>90000</c:v>
                </c:pt>
              </c:numCache>
            </c:numRef>
          </c:xVal>
          <c:yVal>
            <c:numRef>
              <c:f>Dati!$F$27:$F$36</c:f>
              <c:numCache>
                <c:formatCode>General</c:formatCode>
                <c:ptCount val="10"/>
                <c:pt idx="0">
                  <c:v>900</c:v>
                </c:pt>
                <c:pt idx="1">
                  <c:v>17.8571428571428</c:v>
                </c:pt>
                <c:pt idx="2">
                  <c:v>3</c:v>
                </c:pt>
                <c:pt idx="3">
                  <c:v>1.25</c:v>
                </c:pt>
                <c:pt idx="4">
                  <c:v>0.46875</c:v>
                </c:pt>
                <c:pt idx="5">
                  <c:v>0.25</c:v>
                </c:pt>
                <c:pt idx="6">
                  <c:v>0.15625</c:v>
                </c:pt>
                <c:pt idx="7">
                  <c:v>0.0929908906882591</c:v>
                </c:pt>
                <c:pt idx="8">
                  <c:v>0.03</c:v>
                </c:pt>
                <c:pt idx="9">
                  <c:v>0.03</c:v>
                </c:pt>
              </c:numCache>
            </c:numRef>
          </c:yVal>
          <c:smooth val="0"/>
        </c:ser>
        <c:axId val="83789065"/>
        <c:axId val="43625043"/>
      </c:scatterChart>
      <c:valAx>
        <c:axId val="83789065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Corrente (A)   [Lato M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043"/>
        <c:crossesAt val="0.01"/>
        <c:crossBetween val="midCat"/>
      </c:valAx>
      <c:valAx>
        <c:axId val="43625043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065"/>
        <c:crossesAt val="0.01"/>
        <c:crossBetween val="midCat"/>
      </c:valAx>
      <c:spPr>
        <a:solidFill>
          <a:srgbClr val="cc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144995322732"/>
          <c:y val="0.0199565975915918"/>
          <c:w val="0.935395229186155"/>
          <c:h val="0.949704267903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5:$G$6</c:f>
              <c:numCache>
                <c:formatCode>General</c:formatCode>
                <c:ptCount val="2"/>
                <c:pt idx="0">
                  <c:v>12500</c:v>
                </c:pt>
                <c:pt idx="1">
                  <c:v>12500</c:v>
                </c:pt>
              </c:numCache>
            </c:numRef>
          </c:xVal>
          <c:yVal>
            <c:numRef>
              <c:f>Dati!$F$5:$F$6</c:f>
              <c:numCache>
                <c:formatCode>General</c:formatCode>
                <c:ptCount val="2"/>
                <c:pt idx="0">
                  <c:v>900</c:v>
                </c:pt>
                <c:pt idx="1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1:$G$15</c:f>
              <c:numCache>
                <c:formatCode>General</c:formatCode>
                <c:ptCount val="5"/>
                <c:pt idx="0">
                  <c:v>210</c:v>
                </c:pt>
                <c:pt idx="1">
                  <c:v>210</c:v>
                </c:pt>
                <c:pt idx="2">
                  <c:v>651</c:v>
                </c:pt>
                <c:pt idx="3">
                  <c:v>651</c:v>
                </c:pt>
                <c:pt idx="4">
                  <c:v>90000</c:v>
                </c:pt>
              </c:numCache>
            </c:numRef>
          </c:xVal>
          <c:yVal>
            <c:numRef>
              <c:f>Dati!$F$11:$F$15</c:f>
              <c:numCache>
                <c:formatCode>General</c:formatCode>
                <c:ptCount val="5"/>
                <c:pt idx="0">
                  <c:v>900</c:v>
                </c:pt>
                <c:pt idx="1">
                  <c:v>0.45</c:v>
                </c:pt>
                <c:pt idx="2">
                  <c:v>0.45</c:v>
                </c:pt>
                <c:pt idx="3">
                  <c:v>0.1</c:v>
                </c:pt>
                <c:pt idx="4">
                  <c:v>0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60:$G$68</c:f>
              <c:numCache>
                <c:formatCode>General</c:formatCode>
                <c:ptCount val="9"/>
                <c:pt idx="0">
                  <c:v>40</c:v>
                </c:pt>
                <c:pt idx="1">
                  <c:v>40</c:v>
                </c:pt>
                <c:pt idx="2">
                  <c:v>48</c:v>
                </c:pt>
                <c:pt idx="3">
                  <c:v>60</c:v>
                </c:pt>
                <c:pt idx="4">
                  <c:v>80</c:v>
                </c:pt>
                <c:pt idx="5">
                  <c:v>90</c:v>
                </c:pt>
                <c:pt idx="6">
                  <c:v>12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Dati!$F$60:$F$68</c:f>
              <c:numCache>
                <c:formatCode>General</c:formatCode>
                <c:ptCount val="9"/>
                <c:pt idx="0">
                  <c:v>900</c:v>
                </c:pt>
                <c:pt idx="1">
                  <c:v>600</c:v>
                </c:pt>
                <c:pt idx="2">
                  <c:v>80</c:v>
                </c:pt>
                <c:pt idx="3">
                  <c:v>8</c:v>
                </c:pt>
                <c:pt idx="4">
                  <c:v>1</c:v>
                </c:pt>
                <c:pt idx="5">
                  <c:v>0.4</c:v>
                </c:pt>
                <c:pt idx="6">
                  <c:v>0.1</c:v>
                </c:pt>
                <c:pt idx="7">
                  <c:v>0.04</c:v>
                </c:pt>
                <c:pt idx="8">
                  <c:v>0.0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E$131:$E$144</c:f>
              <c:numCache>
                <c:formatCode>General</c:formatCode>
                <c:ptCount val="14"/>
                <c:pt idx="0">
                  <c:v>40.1026847630597</c:v>
                </c:pt>
                <c:pt idx="1">
                  <c:v>37.5163417405485</c:v>
                </c:pt>
                <c:pt idx="2">
                  <c:v>35.0967997756127</c:v>
                </c:pt>
                <c:pt idx="3">
                  <c:v>32.8333013652584</c:v>
                </c:pt>
                <c:pt idx="4">
                  <c:v>30.7157827902859</c:v>
                </c:pt>
                <c:pt idx="5">
                  <c:v>28.7348293710824</c:v>
                </c:pt>
                <c:pt idx="6">
                  <c:v>26.8816336091018</c:v>
                </c:pt>
                <c:pt idx="7">
                  <c:v>25.1479560279278</c:v>
                </c:pt>
                <c:pt idx="8">
                  <c:v>23.5260885398149</c:v>
                </c:pt>
                <c:pt idx="9">
                  <c:v>22.0088201748305</c:v>
                </c:pt>
                <c:pt idx="10">
                  <c:v>11.299705126336</c:v>
                </c:pt>
                <c:pt idx="11">
                  <c:v>5.80146209237352</c:v>
                </c:pt>
                <c:pt idx="12">
                  <c:v>2.97856997443263</c:v>
                </c:pt>
                <c:pt idx="13">
                  <c:v>1.52924882578383</c:v>
                </c:pt>
              </c:numCache>
            </c:numRef>
          </c:xVal>
          <c:yVal>
            <c:numRef>
              <c:f>Dati!$D$131:$D$144</c:f>
              <c:numCache>
                <c:formatCode>General</c:formatCode>
                <c:ptCount val="14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4</c:v>
                </c:pt>
                <c:pt idx="13">
                  <c:v>0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78:$G$184</c:f>
              <c:numCache>
                <c:formatCode>General</c:formatCode>
                <c:ptCount val="7"/>
                <c:pt idx="0">
                  <c:v>5.6</c:v>
                </c:pt>
                <c:pt idx="1">
                  <c:v>5.6</c:v>
                </c:pt>
                <c:pt idx="2">
                  <c:v>40</c:v>
                </c:pt>
                <c:pt idx="3">
                  <c:v>40</c:v>
                </c:pt>
                <c:pt idx="4">
                  <c:v>80</c:v>
                </c:pt>
                <c:pt idx="5">
                  <c:v>80</c:v>
                </c:pt>
                <c:pt idx="6">
                  <c:v>90000</c:v>
                </c:pt>
              </c:numCache>
            </c:numRef>
          </c:xVal>
          <c:yVal>
            <c:numRef>
              <c:f>Dati!$F$178:$F$184</c:f>
              <c:numCache>
                <c:formatCode>General</c:formatCode>
                <c:ptCount val="7"/>
                <c:pt idx="0">
                  <c:v>900</c:v>
                </c:pt>
                <c:pt idx="1">
                  <c:v>75</c:v>
                </c:pt>
                <c:pt idx="2">
                  <c:v>1.47</c:v>
                </c:pt>
                <c:pt idx="3">
                  <c:v>0.1</c:v>
                </c:pt>
                <c:pt idx="4">
                  <c:v>0.1</c:v>
                </c:pt>
                <c:pt idx="5">
                  <c:v>0.012</c:v>
                </c:pt>
                <c:pt idx="6">
                  <c:v>0.01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93:$G$206</c:f>
              <c:numCache>
                <c:formatCode>General</c:formatCode>
                <c:ptCount val="14"/>
                <c:pt idx="0">
                  <c:v>2.34666666666667</c:v>
                </c:pt>
                <c:pt idx="1">
                  <c:v>2.34666666666667</c:v>
                </c:pt>
                <c:pt idx="2">
                  <c:v>2.56</c:v>
                </c:pt>
                <c:pt idx="3">
                  <c:v>2.77333333333333</c:v>
                </c:pt>
                <c:pt idx="4">
                  <c:v>3.30666666666667</c:v>
                </c:pt>
                <c:pt idx="5">
                  <c:v>3.62666666666667</c:v>
                </c:pt>
                <c:pt idx="6">
                  <c:v>5.01333333333333</c:v>
                </c:pt>
                <c:pt idx="7">
                  <c:v>6.4</c:v>
                </c:pt>
                <c:pt idx="8">
                  <c:v>8.53333333333333</c:v>
                </c:pt>
                <c:pt idx="9">
                  <c:v>10.6666666666667</c:v>
                </c:pt>
                <c:pt idx="10">
                  <c:v>12.8</c:v>
                </c:pt>
                <c:pt idx="11">
                  <c:v>14.9333333333333</c:v>
                </c:pt>
                <c:pt idx="12">
                  <c:v>14.9333333333333</c:v>
                </c:pt>
                <c:pt idx="13">
                  <c:v>90000</c:v>
                </c:pt>
              </c:numCache>
            </c:numRef>
          </c:xVal>
          <c:yVal>
            <c:numRef>
              <c:f>Dati!$F$193:$F$206</c:f>
              <c:numCache>
                <c:formatCode>General</c:formatCode>
                <c:ptCount val="14"/>
                <c:pt idx="0">
                  <c:v>900</c:v>
                </c:pt>
                <c:pt idx="1">
                  <c:v>600</c:v>
                </c:pt>
                <c:pt idx="2">
                  <c:v>180</c:v>
                </c:pt>
                <c:pt idx="3">
                  <c:v>90</c:v>
                </c:pt>
                <c:pt idx="4">
                  <c:v>45</c:v>
                </c:pt>
                <c:pt idx="5">
                  <c:v>30</c:v>
                </c:pt>
                <c:pt idx="6">
                  <c:v>15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1.5</c:v>
                </c:pt>
                <c:pt idx="12">
                  <c:v>0.012</c:v>
                </c:pt>
                <c:pt idx="13">
                  <c:v>0.012</c:v>
                </c:pt>
              </c:numCache>
            </c:numRef>
          </c:yVal>
          <c:smooth val="0"/>
        </c:ser>
        <c:axId val="37660423"/>
        <c:axId val="5589599"/>
      </c:scatterChart>
      <c:valAx>
        <c:axId val="37660423"/>
        <c:scaling>
          <c:logBase val="10"/>
          <c:orientation val="minMax"/>
          <c:max val="1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Corrente (A)   [Lato M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99"/>
        <c:crossesAt val="0.01"/>
        <c:crossBetween val="midCat"/>
      </c:valAx>
      <c:valAx>
        <c:axId val="5589599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423"/>
        <c:crossesAt val="0.01"/>
        <c:crossBetween val="midCat"/>
      </c:valAx>
      <c:spPr>
        <a:solidFill>
          <a:srgbClr val="cc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144995322732"/>
          <c:y val="0.0199565975915918"/>
          <c:w val="0.935395229186155"/>
          <c:h val="0.9497042679034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9:$G$2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900</c:v>
                </c:pt>
              </c:numCache>
            </c:numRef>
          </c:xVal>
          <c:yVal>
            <c:numRef>
              <c:f>Dati!$F$19:$F$21</c:f>
              <c:numCache>
                <c:formatCode>General</c:formatCode>
                <c:ptCount val="3"/>
                <c:pt idx="0">
                  <c:v>900</c:v>
                </c:pt>
                <c:pt idx="1">
                  <c:v>0.15</c:v>
                </c:pt>
                <c:pt idx="2">
                  <c:v>0.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72:$G$7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900</c:v>
                </c:pt>
              </c:numCache>
            </c:numRef>
          </c:xVal>
          <c:yVal>
            <c:numRef>
              <c:f>Dati!$F$72:$F$74</c:f>
              <c:numCache>
                <c:formatCode>General</c:formatCode>
                <c:ptCount val="3"/>
                <c:pt idx="0">
                  <c:v>900</c:v>
                </c:pt>
                <c:pt idx="1">
                  <c:v>0.1</c:v>
                </c:pt>
                <c:pt idx="2">
                  <c:v>0.1</c:v>
                </c:pt>
              </c:numCache>
            </c:numRef>
          </c:yVal>
          <c:smooth val="0"/>
        </c:ser>
        <c:axId val="58588291"/>
        <c:axId val="38670118"/>
      </c:scatterChart>
      <c:valAx>
        <c:axId val="58588291"/>
        <c:scaling>
          <c:logBase val="10"/>
          <c:orientation val="minMax"/>
          <c:max val="1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Corrente (A)   [Lato M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118"/>
        <c:crossesAt val="0.01"/>
        <c:crossBetween val="midCat"/>
      </c:valAx>
      <c:valAx>
        <c:axId val="38670118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291"/>
        <c:crossesAt val="0.01"/>
        <c:crossBetween val="midCat"/>
      </c:valAx>
      <c:spPr>
        <a:solidFill>
          <a:srgbClr val="cc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15120</xdr:colOff>
      <xdr:row>53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6157080" cy="84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2440</xdr:colOff>
      <xdr:row>3</xdr:row>
      <xdr:rowOff>53640</xdr:rowOff>
    </xdr:from>
    <xdr:to>
      <xdr:col>7</xdr:col>
      <xdr:colOff>469800</xdr:colOff>
      <xdr:row>10</xdr:row>
      <xdr:rowOff>11160</xdr:rowOff>
    </xdr:to>
    <xdr:sp>
      <xdr:nvSpPr>
        <xdr:cNvPr id="1" name="Testo 20"/>
        <xdr:cNvSpPr/>
      </xdr:nvSpPr>
      <xdr:spPr>
        <a:xfrm>
          <a:off x="3423600" y="541440"/>
          <a:ext cx="2735640" cy="10954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Verdana"/>
            </a:rPr>
            <a:t>NOTE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A - Curva corrente inserz. Trafo da 1800 kV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B - Curva rele' SHG protezione trasformato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C - Curva rele' SSG Generale Impian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E - Corrente di c.to c.to in MT (12,5kA)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000</xdr:colOff>
      <xdr:row>14</xdr:row>
      <xdr:rowOff>20880</xdr:rowOff>
    </xdr:from>
    <xdr:to>
      <xdr:col>6</xdr:col>
      <xdr:colOff>276840</xdr:colOff>
      <xdr:row>15</xdr:row>
      <xdr:rowOff>72360</xdr:rowOff>
    </xdr:to>
    <xdr:sp>
      <xdr:nvSpPr>
        <xdr:cNvPr id="2" name="Testo 18"/>
        <xdr:cNvSpPr/>
      </xdr:nvSpPr>
      <xdr:spPr>
        <a:xfrm>
          <a:off x="5002920" y="2296800"/>
          <a:ext cx="15084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320</xdr:colOff>
      <xdr:row>5</xdr:row>
      <xdr:rowOff>138600</xdr:rowOff>
    </xdr:from>
    <xdr:to>
      <xdr:col>3</xdr:col>
      <xdr:colOff>442080</xdr:colOff>
      <xdr:row>7</xdr:row>
      <xdr:rowOff>27360</xdr:rowOff>
    </xdr:to>
    <xdr:sp>
      <xdr:nvSpPr>
        <xdr:cNvPr id="3" name="Testo 18"/>
        <xdr:cNvSpPr/>
      </xdr:nvSpPr>
      <xdr:spPr>
        <a:xfrm>
          <a:off x="2721600" y="951480"/>
          <a:ext cx="15876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400</xdr:colOff>
      <xdr:row>46</xdr:row>
      <xdr:rowOff>149040</xdr:rowOff>
    </xdr:from>
    <xdr:to>
      <xdr:col>3</xdr:col>
      <xdr:colOff>766800</xdr:colOff>
      <xdr:row>48</xdr:row>
      <xdr:rowOff>37800</xdr:rowOff>
    </xdr:to>
    <xdr:sp>
      <xdr:nvSpPr>
        <xdr:cNvPr id="4" name="Testo 18"/>
        <xdr:cNvSpPr/>
      </xdr:nvSpPr>
      <xdr:spPr>
        <a:xfrm>
          <a:off x="3046680" y="7626960"/>
          <a:ext cx="15840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9360</xdr:colOff>
      <xdr:row>14</xdr:row>
      <xdr:rowOff>75960</xdr:rowOff>
    </xdr:from>
    <xdr:to>
      <xdr:col>2</xdr:col>
      <xdr:colOff>708120</xdr:colOff>
      <xdr:row>15</xdr:row>
      <xdr:rowOff>127440</xdr:rowOff>
    </xdr:to>
    <xdr:sp>
      <xdr:nvSpPr>
        <xdr:cNvPr id="5" name="Testo 18"/>
        <xdr:cNvSpPr/>
      </xdr:nvSpPr>
      <xdr:spPr>
        <a:xfrm>
          <a:off x="2175120" y="2351880"/>
          <a:ext cx="15876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15120</xdr:colOff>
      <xdr:row>53</xdr:row>
      <xdr:rowOff>24120</xdr:rowOff>
    </xdr:to>
    <xdr:graphicFrame>
      <xdr:nvGraphicFramePr>
        <xdr:cNvPr id="6" name=" 0"/>
        <xdr:cNvGraphicFramePr/>
      </xdr:nvGraphicFramePr>
      <xdr:xfrm>
        <a:off x="360360" y="179640"/>
        <a:ext cx="6157080" cy="84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3480</xdr:colOff>
      <xdr:row>2</xdr:row>
      <xdr:rowOff>97920</xdr:rowOff>
    </xdr:from>
    <xdr:to>
      <xdr:col>7</xdr:col>
      <xdr:colOff>459000</xdr:colOff>
      <xdr:row>10</xdr:row>
      <xdr:rowOff>38520</xdr:rowOff>
    </xdr:to>
    <xdr:sp>
      <xdr:nvSpPr>
        <xdr:cNvPr id="7" name="Testo 20"/>
        <xdr:cNvSpPr/>
      </xdr:nvSpPr>
      <xdr:spPr>
        <a:xfrm>
          <a:off x="3554640" y="423000"/>
          <a:ext cx="2593800" cy="12412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Verdana"/>
            </a:rPr>
            <a:t>NOTE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A - Curva corrente inserz. Trafo da 125 kV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B - Curva fusibile FMT 16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C - Curva rele' SSG (General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D _ Curva rele' Interr. BT PR212/P 250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E - Curva rele' int. S283 C80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H - Corrente di c.to c.to in MT (12,5kA)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5680</xdr:colOff>
      <xdr:row>14</xdr:row>
      <xdr:rowOff>12600</xdr:rowOff>
    </xdr:from>
    <xdr:to>
      <xdr:col>6</xdr:col>
      <xdr:colOff>523440</xdr:colOff>
      <xdr:row>15</xdr:row>
      <xdr:rowOff>64080</xdr:rowOff>
    </xdr:to>
    <xdr:sp>
      <xdr:nvSpPr>
        <xdr:cNvPr id="8" name="Testo 18"/>
        <xdr:cNvSpPr/>
      </xdr:nvSpPr>
      <xdr:spPr>
        <a:xfrm>
          <a:off x="5232600" y="2288520"/>
          <a:ext cx="16776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7960</xdr:colOff>
      <xdr:row>11</xdr:row>
      <xdr:rowOff>11520</xdr:rowOff>
    </xdr:from>
    <xdr:to>
      <xdr:col>4</xdr:col>
      <xdr:colOff>306360</xdr:colOff>
      <xdr:row>12</xdr:row>
      <xdr:rowOff>62640</xdr:rowOff>
    </xdr:to>
    <xdr:sp>
      <xdr:nvSpPr>
        <xdr:cNvPr id="9" name="Testo 18"/>
        <xdr:cNvSpPr/>
      </xdr:nvSpPr>
      <xdr:spPr>
        <a:xfrm>
          <a:off x="3399120" y="1799640"/>
          <a:ext cx="15840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6</xdr:row>
      <xdr:rowOff>68400</xdr:rowOff>
    </xdr:from>
    <xdr:to>
      <xdr:col>3</xdr:col>
      <xdr:colOff>329760</xdr:colOff>
      <xdr:row>47</xdr:row>
      <xdr:rowOff>119880</xdr:rowOff>
    </xdr:to>
    <xdr:sp>
      <xdr:nvSpPr>
        <xdr:cNvPr id="10" name="Testo 18"/>
        <xdr:cNvSpPr/>
      </xdr:nvSpPr>
      <xdr:spPr>
        <a:xfrm>
          <a:off x="2609280" y="7546320"/>
          <a:ext cx="15876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480</xdr:colOff>
      <xdr:row>4</xdr:row>
      <xdr:rowOff>60480</xdr:rowOff>
    </xdr:from>
    <xdr:to>
      <xdr:col>2</xdr:col>
      <xdr:colOff>290880</xdr:colOff>
      <xdr:row>5</xdr:row>
      <xdr:rowOff>111600</xdr:rowOff>
    </xdr:to>
    <xdr:sp>
      <xdr:nvSpPr>
        <xdr:cNvPr id="11" name="Testo 18"/>
        <xdr:cNvSpPr/>
      </xdr:nvSpPr>
      <xdr:spPr>
        <a:xfrm>
          <a:off x="1758240" y="710640"/>
          <a:ext cx="15840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8040</xdr:colOff>
      <xdr:row>6</xdr:row>
      <xdr:rowOff>96840</xdr:rowOff>
    </xdr:from>
    <xdr:to>
      <xdr:col>3</xdr:col>
      <xdr:colOff>406440</xdr:colOff>
      <xdr:row>7</xdr:row>
      <xdr:rowOff>147960</xdr:rowOff>
    </xdr:to>
    <xdr:sp>
      <xdr:nvSpPr>
        <xdr:cNvPr id="12" name="Testo 18"/>
        <xdr:cNvSpPr/>
      </xdr:nvSpPr>
      <xdr:spPr>
        <a:xfrm>
          <a:off x="2686320" y="1072080"/>
          <a:ext cx="15840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5160</xdr:colOff>
      <xdr:row>6</xdr:row>
      <xdr:rowOff>96840</xdr:rowOff>
    </xdr:from>
    <xdr:to>
      <xdr:col>1</xdr:col>
      <xdr:colOff>756000</xdr:colOff>
      <xdr:row>7</xdr:row>
      <xdr:rowOff>147960</xdr:rowOff>
    </xdr:to>
    <xdr:sp>
      <xdr:nvSpPr>
        <xdr:cNvPr id="13" name="Testo 18"/>
        <xdr:cNvSpPr/>
      </xdr:nvSpPr>
      <xdr:spPr>
        <a:xfrm>
          <a:off x="1418040" y="1072080"/>
          <a:ext cx="15084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15120</xdr:colOff>
      <xdr:row>53</xdr:row>
      <xdr:rowOff>24120</xdr:rowOff>
    </xdr:to>
    <xdr:graphicFrame>
      <xdr:nvGraphicFramePr>
        <xdr:cNvPr id="14" name=" 0"/>
        <xdr:cNvGraphicFramePr/>
      </xdr:nvGraphicFramePr>
      <xdr:xfrm>
        <a:off x="360360" y="179640"/>
        <a:ext cx="6157080" cy="84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1200</xdr:colOff>
      <xdr:row>2</xdr:row>
      <xdr:rowOff>97920</xdr:rowOff>
    </xdr:from>
    <xdr:to>
      <xdr:col>7</xdr:col>
      <xdr:colOff>486720</xdr:colOff>
      <xdr:row>8</xdr:row>
      <xdr:rowOff>110160</xdr:rowOff>
    </xdr:to>
    <xdr:sp>
      <xdr:nvSpPr>
        <xdr:cNvPr id="15" name="Testo 20"/>
        <xdr:cNvSpPr/>
      </xdr:nvSpPr>
      <xdr:spPr>
        <a:xfrm>
          <a:off x="3582360" y="423000"/>
          <a:ext cx="2593800" cy="9874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Verdana"/>
            </a:rPr>
            <a:t>NOTE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latin typeface="Verdana"/>
            </a:rPr>
            <a:t>      </a:t>
          </a:r>
          <a:r>
            <a:rPr b="1" i="1" lang="en-US" sz="1100" spc="-1" strike="noStrike">
              <a:latin typeface="Verdana"/>
            </a:rPr>
            <a:t>Selettivita' Guasto a Terra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A - Regolaz. Gener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 </a:t>
          </a:r>
          <a:r>
            <a:rPr b="0" lang="en-US" sz="1000" spc="-1" strike="noStrike">
              <a:latin typeface="Verdana"/>
            </a:rPr>
            <a:t>B - Regolaz. Partenza trafo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7160</xdr:colOff>
      <xdr:row>6</xdr:row>
      <xdr:rowOff>96840</xdr:rowOff>
    </xdr:from>
    <xdr:to>
      <xdr:col>3</xdr:col>
      <xdr:colOff>23400</xdr:colOff>
      <xdr:row>7</xdr:row>
      <xdr:rowOff>147960</xdr:rowOff>
    </xdr:to>
    <xdr:sp>
      <xdr:nvSpPr>
        <xdr:cNvPr id="16" name="Testo 18"/>
        <xdr:cNvSpPr/>
      </xdr:nvSpPr>
      <xdr:spPr>
        <a:xfrm>
          <a:off x="2302920" y="1072080"/>
          <a:ext cx="15876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6400</xdr:colOff>
      <xdr:row>6</xdr:row>
      <xdr:rowOff>96840</xdr:rowOff>
    </xdr:from>
    <xdr:to>
      <xdr:col>3</xdr:col>
      <xdr:colOff>425160</xdr:colOff>
      <xdr:row>7</xdr:row>
      <xdr:rowOff>147960</xdr:rowOff>
    </xdr:to>
    <xdr:sp>
      <xdr:nvSpPr>
        <xdr:cNvPr id="17" name="Testo 18"/>
        <xdr:cNvSpPr/>
      </xdr:nvSpPr>
      <xdr:spPr>
        <a:xfrm>
          <a:off x="2704680" y="1072080"/>
          <a:ext cx="158760" cy="213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Verdana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4" min="4" style="1" width="9.14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J1" s="5"/>
    </row>
    <row r="2" customFormat="false" ht="12.75" hidden="false" customHeight="false" outlineLevel="0" collapsed="false">
      <c r="A2" s="6"/>
      <c r="B2" s="7"/>
      <c r="C2" s="7"/>
      <c r="D2" s="8"/>
      <c r="E2" s="7"/>
      <c r="F2" s="7"/>
      <c r="G2" s="7"/>
      <c r="H2" s="7"/>
      <c r="I2" s="7"/>
      <c r="J2" s="9"/>
    </row>
    <row r="3" customFormat="false" ht="12.75" hidden="false" customHeight="false" outlineLevel="0" collapsed="false">
      <c r="A3" s="6"/>
      <c r="B3" s="7"/>
      <c r="C3" s="7"/>
      <c r="D3" s="8"/>
      <c r="E3" s="7"/>
      <c r="F3" s="7"/>
      <c r="G3" s="7"/>
      <c r="H3" s="7"/>
      <c r="I3" s="7"/>
      <c r="J3" s="9"/>
    </row>
    <row r="4" customFormat="false" ht="12.75" hidden="false" customHeight="false" outlineLevel="0" collapsed="false">
      <c r="A4" s="6"/>
      <c r="B4" s="7"/>
      <c r="C4" s="7"/>
      <c r="D4" s="8"/>
      <c r="E4" s="7"/>
      <c r="F4" s="7"/>
      <c r="G4" s="7"/>
      <c r="H4" s="7"/>
      <c r="I4" s="7"/>
      <c r="J4" s="9"/>
    </row>
    <row r="5" customFormat="false" ht="12.75" hidden="false" customHeight="false" outlineLevel="0" collapsed="false">
      <c r="A5" s="6"/>
      <c r="B5" s="7"/>
      <c r="C5" s="7"/>
      <c r="D5" s="8"/>
      <c r="E5" s="7"/>
      <c r="F5" s="7"/>
      <c r="G5" s="7"/>
      <c r="H5" s="7"/>
      <c r="I5" s="7"/>
      <c r="J5" s="9"/>
    </row>
    <row r="6" customFormat="false" ht="12.75" hidden="false" customHeight="false" outlineLevel="0" collapsed="false">
      <c r="A6" s="6"/>
      <c r="B6" s="7"/>
      <c r="C6" s="7"/>
      <c r="D6" s="8"/>
      <c r="E6" s="7"/>
      <c r="F6" s="7"/>
      <c r="G6" s="7"/>
      <c r="H6" s="7"/>
      <c r="I6" s="7"/>
      <c r="J6" s="9"/>
    </row>
    <row r="7" customFormat="false" ht="12.75" hidden="false" customHeight="false" outlineLevel="0" collapsed="false">
      <c r="A7" s="6"/>
      <c r="B7" s="7"/>
      <c r="C7" s="7"/>
      <c r="D7" s="8"/>
      <c r="E7" s="7"/>
      <c r="F7" s="7"/>
      <c r="G7" s="7"/>
      <c r="H7" s="7"/>
      <c r="I7" s="7"/>
      <c r="J7" s="9"/>
    </row>
    <row r="8" customFormat="false" ht="12.75" hidden="false" customHeight="false" outlineLevel="0" collapsed="false">
      <c r="A8" s="6"/>
      <c r="B8" s="7"/>
      <c r="C8" s="7"/>
      <c r="D8" s="8"/>
      <c r="E8" s="7"/>
      <c r="F8" s="7"/>
      <c r="G8" s="7"/>
      <c r="H8" s="7"/>
      <c r="I8" s="7"/>
      <c r="J8" s="9"/>
    </row>
    <row r="9" customFormat="false" ht="12.75" hidden="false" customHeight="false" outlineLevel="0" collapsed="false">
      <c r="A9" s="6"/>
      <c r="B9" s="7"/>
      <c r="C9" s="7"/>
      <c r="D9" s="8"/>
      <c r="E9" s="7"/>
      <c r="F9" s="7"/>
      <c r="G9" s="7"/>
      <c r="H9" s="7"/>
      <c r="I9" s="7"/>
      <c r="J9" s="9"/>
    </row>
    <row r="10" customFormat="false" ht="12.75" hidden="false" customHeight="false" outlineLevel="0" collapsed="false">
      <c r="A10" s="6"/>
      <c r="B10" s="7"/>
      <c r="C10" s="7"/>
      <c r="D10" s="8"/>
      <c r="E10" s="7"/>
      <c r="F10" s="7"/>
      <c r="G10" s="7"/>
      <c r="H10" s="7"/>
      <c r="I10" s="7"/>
      <c r="J10" s="9"/>
    </row>
    <row r="11" customFormat="false" ht="12.75" hidden="false" customHeight="false" outlineLevel="0" collapsed="false">
      <c r="A11" s="6"/>
      <c r="B11" s="7"/>
      <c r="C11" s="7"/>
      <c r="D11" s="8"/>
      <c r="E11" s="7"/>
      <c r="F11" s="7"/>
      <c r="G11" s="7"/>
      <c r="H11" s="7"/>
      <c r="I11" s="7"/>
      <c r="J11" s="9"/>
    </row>
    <row r="12" customFormat="false" ht="12.75" hidden="false" customHeight="false" outlineLevel="0" collapsed="false">
      <c r="A12" s="6"/>
      <c r="B12" s="7"/>
      <c r="C12" s="7"/>
      <c r="D12" s="8"/>
      <c r="E12" s="7"/>
      <c r="F12" s="7"/>
      <c r="G12" s="7"/>
      <c r="H12" s="7"/>
      <c r="I12" s="7"/>
      <c r="J12" s="9"/>
    </row>
    <row r="13" customFormat="false" ht="12.75" hidden="false" customHeight="true" outlineLevel="0" collapsed="false">
      <c r="A13" s="6"/>
      <c r="B13" s="10" t="s">
        <v>0</v>
      </c>
      <c r="C13" s="10"/>
      <c r="D13" s="10"/>
      <c r="E13" s="10"/>
      <c r="F13" s="10"/>
      <c r="G13" s="10"/>
      <c r="H13" s="10"/>
      <c r="I13" s="10"/>
      <c r="J13" s="9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10"/>
      <c r="I14" s="10"/>
      <c r="J14" s="9"/>
    </row>
    <row r="15" customFormat="false" ht="12.75" hidden="false" customHeight="false" outlineLevel="0" collapsed="false">
      <c r="A15" s="6"/>
      <c r="B15" s="10"/>
      <c r="C15" s="10"/>
      <c r="D15" s="10"/>
      <c r="E15" s="10"/>
      <c r="F15" s="10"/>
      <c r="G15" s="10"/>
      <c r="H15" s="10"/>
      <c r="I15" s="10"/>
      <c r="J15" s="9"/>
    </row>
    <row r="16" customFormat="false" ht="12.75" hidden="false" customHeight="false" outlineLevel="0" collapsed="false">
      <c r="A16" s="6"/>
      <c r="B16" s="10"/>
      <c r="C16" s="10"/>
      <c r="D16" s="10"/>
      <c r="E16" s="10"/>
      <c r="F16" s="10"/>
      <c r="G16" s="10"/>
      <c r="H16" s="10"/>
      <c r="I16" s="10"/>
      <c r="J16" s="9"/>
    </row>
    <row r="17" customFormat="false" ht="12.75" hidden="false" customHeight="fals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9"/>
    </row>
    <row r="18" customFormat="false" ht="12.75" hidden="false" customHeight="false" outlineLevel="0" collapsed="false">
      <c r="A18" s="6"/>
      <c r="B18" s="10"/>
      <c r="C18" s="10"/>
      <c r="D18" s="10"/>
      <c r="E18" s="10"/>
      <c r="F18" s="10"/>
      <c r="G18" s="10"/>
      <c r="H18" s="10"/>
      <c r="I18" s="10"/>
      <c r="J18" s="9"/>
    </row>
    <row r="19" customFormat="false" ht="12.75" hidden="false" customHeight="false" outlineLevel="0" collapsed="false">
      <c r="A19" s="6"/>
      <c r="B19" s="10"/>
      <c r="C19" s="10"/>
      <c r="D19" s="10"/>
      <c r="E19" s="10"/>
      <c r="F19" s="10"/>
      <c r="G19" s="10"/>
      <c r="H19" s="10"/>
      <c r="I19" s="10"/>
      <c r="J19" s="9"/>
    </row>
    <row r="20" customFormat="false" ht="12.75" hidden="false" customHeight="false" outlineLevel="0" collapsed="false">
      <c r="A20" s="6"/>
      <c r="B20" s="7"/>
      <c r="C20" s="7"/>
      <c r="D20" s="8"/>
      <c r="E20" s="7"/>
      <c r="F20" s="7"/>
      <c r="G20" s="7"/>
      <c r="H20" s="7"/>
      <c r="I20" s="7"/>
      <c r="J20" s="9"/>
    </row>
    <row r="21" customFormat="false" ht="12.75" hidden="false" customHeight="false" outlineLevel="0" collapsed="false">
      <c r="A21" s="6"/>
      <c r="B21" s="7"/>
      <c r="C21" s="7"/>
      <c r="D21" s="8"/>
      <c r="E21" s="7"/>
      <c r="F21" s="7"/>
      <c r="G21" s="7"/>
      <c r="H21" s="7"/>
      <c r="I21" s="7"/>
      <c r="J21" s="9"/>
    </row>
    <row r="22" customFormat="false" ht="12.75" hidden="false" customHeight="false" outlineLevel="0" collapsed="false">
      <c r="A22" s="6"/>
      <c r="B22" s="7"/>
      <c r="C22" s="7"/>
      <c r="D22" s="8"/>
      <c r="E22" s="7"/>
      <c r="F22" s="7"/>
      <c r="G22" s="7"/>
      <c r="H22" s="7"/>
      <c r="I22" s="7"/>
      <c r="J22" s="9"/>
    </row>
    <row r="23" customFormat="false" ht="12.75" hidden="false" customHeight="false" outlineLevel="0" collapsed="false">
      <c r="A23" s="6"/>
      <c r="B23" s="7"/>
      <c r="C23" s="7"/>
      <c r="D23" s="8"/>
      <c r="E23" s="7"/>
      <c r="F23" s="7"/>
      <c r="G23" s="7"/>
      <c r="H23" s="7"/>
      <c r="I23" s="7"/>
      <c r="J23" s="9"/>
    </row>
    <row r="24" customFormat="false" ht="12.75" hidden="false" customHeight="false" outlineLevel="0" collapsed="false">
      <c r="A24" s="6"/>
      <c r="B24" s="7"/>
      <c r="C24" s="7"/>
      <c r="D24" s="8"/>
      <c r="E24" s="7"/>
      <c r="F24" s="7"/>
      <c r="G24" s="7"/>
      <c r="H24" s="7"/>
      <c r="I24" s="7"/>
      <c r="J24" s="9"/>
    </row>
    <row r="25" customFormat="false" ht="12.75" hidden="false" customHeight="false" outlineLevel="0" collapsed="false">
      <c r="A25" s="6"/>
      <c r="B25" s="7"/>
      <c r="C25" s="7"/>
      <c r="D25" s="8"/>
      <c r="E25" s="7"/>
      <c r="F25" s="7"/>
      <c r="G25" s="7"/>
      <c r="H25" s="7"/>
      <c r="I25" s="7"/>
      <c r="J25" s="9"/>
    </row>
    <row r="26" customFormat="false" ht="12.75" hidden="false" customHeight="false" outlineLevel="0" collapsed="false">
      <c r="A26" s="6"/>
      <c r="B26" s="7"/>
      <c r="C26" s="7"/>
      <c r="D26" s="8"/>
      <c r="E26" s="7"/>
      <c r="F26" s="7"/>
      <c r="G26" s="7"/>
      <c r="H26" s="7"/>
      <c r="I26" s="7"/>
      <c r="J26" s="9"/>
    </row>
    <row r="27" customFormat="false" ht="12.75" hidden="false" customHeight="false" outlineLevel="0" collapsed="false">
      <c r="A27" s="6"/>
      <c r="B27" s="7"/>
      <c r="C27" s="7"/>
      <c r="D27" s="8"/>
      <c r="E27" s="7"/>
      <c r="F27" s="7"/>
      <c r="G27" s="7"/>
      <c r="H27" s="7"/>
      <c r="I27" s="7"/>
      <c r="J27" s="9"/>
    </row>
    <row r="28" customFormat="false" ht="12.75" hidden="false" customHeight="false" outlineLevel="0" collapsed="false">
      <c r="A28" s="6"/>
      <c r="B28" s="7"/>
      <c r="C28" s="7"/>
      <c r="D28" s="8"/>
      <c r="E28" s="7"/>
      <c r="F28" s="7"/>
      <c r="G28" s="7"/>
      <c r="H28" s="7"/>
      <c r="I28" s="7"/>
      <c r="J28" s="9"/>
    </row>
    <row r="29" customFormat="false" ht="12.75" hidden="false" customHeight="false" outlineLevel="0" collapsed="false">
      <c r="A29" s="6"/>
      <c r="B29" s="7"/>
      <c r="C29" s="7"/>
      <c r="D29" s="8"/>
      <c r="E29" s="7"/>
      <c r="F29" s="7"/>
      <c r="G29" s="7"/>
      <c r="H29" s="7"/>
      <c r="I29" s="7"/>
      <c r="J29" s="9"/>
    </row>
    <row r="30" customFormat="false" ht="12.75" hidden="false" customHeight="false" outlineLevel="0" collapsed="false">
      <c r="A30" s="6"/>
      <c r="B30" s="7"/>
      <c r="C30" s="7"/>
      <c r="D30" s="8"/>
      <c r="E30" s="7"/>
      <c r="F30" s="7"/>
      <c r="G30" s="7"/>
      <c r="H30" s="7"/>
      <c r="I30" s="7"/>
      <c r="J30" s="9"/>
    </row>
    <row r="31" customFormat="false" ht="12.75" hidden="false" customHeight="false" outlineLevel="0" collapsed="false">
      <c r="A31" s="6"/>
      <c r="B31" s="7"/>
      <c r="C31" s="7"/>
      <c r="D31" s="8"/>
      <c r="E31" s="7"/>
      <c r="F31" s="7"/>
      <c r="G31" s="7"/>
      <c r="H31" s="7"/>
      <c r="I31" s="7"/>
      <c r="J31" s="9"/>
    </row>
    <row r="32" customFormat="false" ht="12.75" hidden="false" customHeight="false" outlineLevel="0" collapsed="false">
      <c r="A32" s="6"/>
      <c r="B32" s="7"/>
      <c r="C32" s="7"/>
      <c r="D32" s="8"/>
      <c r="E32" s="7"/>
      <c r="F32" s="7"/>
      <c r="G32" s="7"/>
      <c r="H32" s="7"/>
      <c r="I32" s="7"/>
      <c r="J32" s="9"/>
    </row>
    <row r="33" customFormat="false" ht="12.75" hidden="false" customHeight="false" outlineLevel="0" collapsed="false">
      <c r="A33" s="6"/>
      <c r="B33" s="7"/>
      <c r="C33" s="7"/>
      <c r="D33" s="8"/>
      <c r="E33" s="7"/>
      <c r="F33" s="7"/>
      <c r="G33" s="7"/>
      <c r="H33" s="7"/>
      <c r="I33" s="7"/>
      <c r="J33" s="9"/>
    </row>
    <row r="34" customFormat="false" ht="12.75" hidden="false" customHeight="false" outlineLevel="0" collapsed="false">
      <c r="A34" s="6"/>
      <c r="B34" s="7"/>
      <c r="C34" s="7"/>
      <c r="D34" s="8"/>
      <c r="E34" s="7"/>
      <c r="F34" s="7"/>
      <c r="G34" s="7"/>
      <c r="H34" s="7"/>
      <c r="I34" s="7"/>
      <c r="J34" s="9"/>
    </row>
    <row r="35" customFormat="false" ht="12.75" hidden="false" customHeight="false" outlineLevel="0" collapsed="false">
      <c r="A35" s="6"/>
      <c r="C35" s="7"/>
      <c r="D35" s="8"/>
      <c r="E35" s="7"/>
      <c r="F35" s="7"/>
      <c r="G35" s="7"/>
      <c r="H35" s="7"/>
      <c r="I35" s="7"/>
      <c r="J35" s="9"/>
    </row>
    <row r="36" customFormat="false" ht="12.75" hidden="false" customHeight="false" outlineLevel="0" collapsed="false">
      <c r="A36" s="6"/>
      <c r="B36" s="7"/>
      <c r="C36" s="7"/>
      <c r="D36" s="8"/>
      <c r="E36" s="7"/>
      <c r="F36" s="7"/>
      <c r="G36" s="7"/>
      <c r="H36" s="7"/>
      <c r="I36" s="7"/>
      <c r="J36" s="9"/>
    </row>
    <row r="37" customFormat="false" ht="12.75" hidden="false" customHeight="false" outlineLevel="0" collapsed="false">
      <c r="A37" s="6"/>
      <c r="B37" s="7"/>
      <c r="C37" s="7"/>
      <c r="D37" s="8"/>
      <c r="E37" s="7"/>
      <c r="F37" s="7"/>
      <c r="G37" s="7"/>
      <c r="H37" s="7"/>
      <c r="I37" s="7"/>
      <c r="J37" s="9"/>
    </row>
    <row r="38" customFormat="false" ht="12.75" hidden="false" customHeight="false" outlineLevel="0" collapsed="false">
      <c r="A38" s="6"/>
      <c r="B38" s="7"/>
      <c r="C38" s="7"/>
      <c r="D38" s="8"/>
      <c r="E38" s="7"/>
      <c r="F38" s="7"/>
      <c r="G38" s="7"/>
      <c r="H38" s="7"/>
      <c r="I38" s="7"/>
      <c r="J38" s="9"/>
    </row>
    <row r="39" customFormat="false" ht="12.75" hidden="false" customHeight="false" outlineLevel="0" collapsed="false">
      <c r="A39" s="6"/>
      <c r="B39" s="7"/>
      <c r="C39" s="7"/>
      <c r="D39" s="8"/>
      <c r="E39" s="7"/>
      <c r="F39" s="7"/>
      <c r="G39" s="7"/>
      <c r="H39" s="7"/>
      <c r="I39" s="7"/>
      <c r="J39" s="9"/>
    </row>
    <row r="40" customFormat="false" ht="12.75" hidden="false" customHeight="false" outlineLevel="0" collapsed="false">
      <c r="A40" s="6"/>
      <c r="B40" s="7"/>
      <c r="C40" s="7"/>
      <c r="D40" s="8"/>
      <c r="E40" s="7"/>
      <c r="F40" s="7"/>
      <c r="G40" s="7"/>
      <c r="H40" s="7"/>
      <c r="I40" s="7"/>
      <c r="J40" s="9"/>
    </row>
    <row r="41" customFormat="false" ht="12.75" hidden="false" customHeight="false" outlineLevel="0" collapsed="false">
      <c r="A41" s="6"/>
      <c r="B41" s="7"/>
      <c r="C41" s="7"/>
      <c r="D41" s="8"/>
      <c r="E41" s="7"/>
      <c r="F41" s="7"/>
      <c r="G41" s="7"/>
      <c r="H41" s="7"/>
      <c r="I41" s="7"/>
      <c r="J41" s="9"/>
    </row>
    <row r="42" customFormat="false" ht="12.75" hidden="false" customHeight="false" outlineLevel="0" collapsed="false">
      <c r="A42" s="6"/>
      <c r="B42" s="7"/>
      <c r="C42" s="7"/>
      <c r="D42" s="8"/>
      <c r="E42" s="7"/>
      <c r="F42" s="7"/>
      <c r="G42" s="7"/>
      <c r="H42" s="7"/>
      <c r="I42" s="7"/>
      <c r="J42" s="9"/>
    </row>
    <row r="43" customFormat="false" ht="12.75" hidden="false" customHeight="false" outlineLevel="0" collapsed="false">
      <c r="A43" s="6"/>
      <c r="B43" s="7"/>
      <c r="C43" s="7"/>
      <c r="D43" s="8"/>
      <c r="E43" s="7"/>
      <c r="F43" s="7"/>
      <c r="G43" s="7"/>
      <c r="H43" s="7"/>
      <c r="I43" s="7"/>
      <c r="J43" s="9"/>
    </row>
    <row r="44" customFormat="false" ht="12.75" hidden="false" customHeight="false" outlineLevel="0" collapsed="false">
      <c r="A44" s="6"/>
      <c r="B44" s="11" t="s">
        <v>1</v>
      </c>
      <c r="C44" s="7" t="s">
        <v>2</v>
      </c>
      <c r="D44" s="8"/>
      <c r="E44" s="7"/>
      <c r="F44" s="7"/>
      <c r="G44" s="7"/>
      <c r="H44" s="7"/>
      <c r="I44" s="7"/>
      <c r="J44" s="9"/>
    </row>
    <row r="45" customFormat="false" ht="12.75" hidden="false" customHeight="false" outlineLevel="0" collapsed="false">
      <c r="A45" s="6"/>
      <c r="B45" s="7"/>
      <c r="C45" s="7" t="s">
        <v>3</v>
      </c>
      <c r="D45" s="8"/>
      <c r="E45" s="7"/>
      <c r="F45" s="7"/>
      <c r="G45" s="7"/>
      <c r="H45" s="7"/>
      <c r="I45" s="7"/>
      <c r="J45" s="9"/>
    </row>
    <row r="46" customFormat="false" ht="12.75" hidden="false" customHeight="false" outlineLevel="0" collapsed="false">
      <c r="A46" s="6"/>
      <c r="B46" s="7"/>
      <c r="C46" s="7"/>
      <c r="D46" s="8"/>
      <c r="E46" s="7"/>
      <c r="F46" s="7"/>
      <c r="G46" s="7"/>
      <c r="H46" s="7"/>
      <c r="I46" s="7"/>
      <c r="J46" s="9"/>
    </row>
    <row r="47" customFormat="false" ht="13.5" hidden="false" customHeight="false" outlineLevel="0" collapsed="false">
      <c r="A47" s="6"/>
      <c r="B47" s="7"/>
      <c r="C47" s="7"/>
      <c r="D47" s="8"/>
      <c r="E47" s="7"/>
      <c r="F47" s="7"/>
      <c r="G47" s="7"/>
      <c r="H47" s="7"/>
      <c r="I47" s="7"/>
      <c r="J47" s="9"/>
    </row>
    <row r="48" customFormat="false" ht="13.5" hidden="false" customHeight="false" outlineLevel="0" collapsed="false">
      <c r="A48" s="6"/>
      <c r="B48" s="12"/>
      <c r="C48" s="13" t="n">
        <v>3</v>
      </c>
      <c r="D48" s="14"/>
      <c r="E48" s="14"/>
      <c r="F48" s="14"/>
      <c r="G48" s="14"/>
      <c r="H48" s="15"/>
      <c r="I48" s="16"/>
      <c r="J48" s="9"/>
    </row>
    <row r="49" customFormat="false" ht="12.75" hidden="false" customHeight="false" outlineLevel="0" collapsed="false">
      <c r="A49" s="6"/>
      <c r="B49" s="17"/>
      <c r="C49" s="18" t="n">
        <v>2</v>
      </c>
      <c r="D49" s="19"/>
      <c r="E49" s="19"/>
      <c r="F49" s="19"/>
      <c r="G49" s="19"/>
      <c r="H49" s="20"/>
      <c r="I49" s="21"/>
      <c r="J49" s="9"/>
    </row>
    <row r="50" customFormat="false" ht="12.75" hidden="false" customHeight="false" outlineLevel="0" collapsed="false">
      <c r="A50" s="6"/>
      <c r="B50" s="17"/>
      <c r="C50" s="18" t="n">
        <v>1</v>
      </c>
      <c r="D50" s="19"/>
      <c r="E50" s="19"/>
      <c r="F50" s="19"/>
      <c r="G50" s="19"/>
      <c r="H50" s="20"/>
      <c r="I50" s="21"/>
      <c r="J50" s="9"/>
    </row>
    <row r="51" customFormat="false" ht="12.75" hidden="false" customHeight="true" outlineLevel="0" collapsed="false">
      <c r="A51" s="6"/>
      <c r="B51" s="22" t="n">
        <v>39002</v>
      </c>
      <c r="C51" s="23" t="n">
        <v>0</v>
      </c>
      <c r="D51" s="24" t="s">
        <v>4</v>
      </c>
      <c r="E51" s="24"/>
      <c r="F51" s="24"/>
      <c r="G51" s="24"/>
      <c r="H51" s="18" t="s">
        <v>5</v>
      </c>
      <c r="I51" s="25"/>
      <c r="J51" s="9"/>
    </row>
    <row r="52" customFormat="false" ht="20.25" hidden="false" customHeight="true" outlineLevel="0" collapsed="false">
      <c r="A52" s="6"/>
      <c r="B52" s="26" t="s">
        <v>6</v>
      </c>
      <c r="C52" s="27" t="s">
        <v>7</v>
      </c>
      <c r="D52" s="28" t="s">
        <v>8</v>
      </c>
      <c r="E52" s="28"/>
      <c r="F52" s="28"/>
      <c r="G52" s="28"/>
      <c r="H52" s="27" t="s">
        <v>9</v>
      </c>
      <c r="I52" s="29" t="s">
        <v>10</v>
      </c>
      <c r="J52" s="9"/>
    </row>
    <row r="53" customFormat="false" ht="13.5" hidden="false" customHeight="false" outlineLevel="0" collapsed="false">
      <c r="A53" s="6"/>
      <c r="B53" s="7"/>
      <c r="C53" s="7"/>
      <c r="D53" s="8"/>
      <c r="E53" s="7"/>
      <c r="F53" s="7"/>
      <c r="G53" s="7"/>
      <c r="H53" s="7"/>
      <c r="I53" s="7"/>
      <c r="J53" s="9"/>
    </row>
    <row r="54" customFormat="false" ht="13.5" hidden="false" customHeight="false" outlineLevel="0" collapsed="false">
      <c r="A54" s="30"/>
      <c r="B54" s="31"/>
      <c r="C54" s="31"/>
      <c r="D54" s="32"/>
      <c r="E54" s="31"/>
      <c r="F54" s="31"/>
      <c r="G54" s="31"/>
      <c r="H54" s="31"/>
      <c r="I54" s="31"/>
      <c r="J54" s="33"/>
    </row>
  </sheetData>
  <mergeCells count="6">
    <mergeCell ref="B13:I19"/>
    <mergeCell ref="D48:G48"/>
    <mergeCell ref="D49:G49"/>
    <mergeCell ref="D50:G50"/>
    <mergeCell ref="D51:G51"/>
    <mergeCell ref="D52:G52"/>
  </mergeCells>
  <printOptions headings="false" gridLines="false" gridLinesSet="true" horizontalCentered="true" verticalCentered="false"/>
  <pageMargins left="0.7875" right="0.7875" top="1.18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1 MERCALLI
&amp;"ISOCPEUR,Regular"&amp;10TESTATA</oddHeader>
    <oddFooter>&amp;L&amp;"ISOCPEUR,Regular"File : &amp;F&amp;C&amp;"ISOCPEUR,Regular"Foglio &amp;P di &amp;N&amp;R&amp;"ISOCPEUR,Regular"Valli 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11.85"/>
    <col collapsed="false" customWidth="false" hidden="false" outlineLevel="0" max="3" min="3" style="34" width="9.14"/>
    <col collapsed="false" customWidth="false" hidden="false" outlineLevel="0" max="4" min="4" style="35" width="9.14"/>
    <col collapsed="false" customWidth="false" hidden="false" outlineLevel="0" max="9" min="5" style="34" width="9.14"/>
    <col collapsed="false" customWidth="true" hidden="false" outlineLevel="0" max="10" min="10" style="34" width="5.7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/>
      <c r="B1" s="37"/>
      <c r="C1" s="37"/>
      <c r="D1" s="38"/>
      <c r="E1" s="37"/>
      <c r="F1" s="37"/>
      <c r="G1" s="37"/>
      <c r="H1" s="37"/>
      <c r="I1" s="37"/>
      <c r="J1" s="39"/>
    </row>
    <row r="2" customFormat="false" ht="12.75" hidden="false" customHeight="false" outlineLevel="0" collapsed="false">
      <c r="A2" s="40"/>
      <c r="B2" s="41"/>
      <c r="C2" s="41"/>
      <c r="D2" s="42"/>
      <c r="E2" s="41"/>
      <c r="F2" s="41"/>
      <c r="G2" s="41"/>
      <c r="H2" s="41"/>
      <c r="I2" s="41"/>
      <c r="J2" s="43"/>
    </row>
    <row r="3" customFormat="false" ht="12.75" hidden="false" customHeight="false" outlineLevel="0" collapsed="false">
      <c r="A3" s="40"/>
      <c r="B3" s="41"/>
      <c r="C3" s="41"/>
      <c r="D3" s="42"/>
      <c r="E3" s="41"/>
      <c r="F3" s="41"/>
      <c r="G3" s="41"/>
      <c r="H3" s="41"/>
      <c r="I3" s="41"/>
      <c r="J3" s="43"/>
    </row>
    <row r="4" customFormat="false" ht="12.75" hidden="false" customHeight="false" outlineLevel="0" collapsed="false">
      <c r="A4" s="40"/>
      <c r="B4" s="41"/>
      <c r="C4" s="41"/>
      <c r="D4" s="42"/>
      <c r="E4" s="41"/>
      <c r="F4" s="41"/>
      <c r="G4" s="41"/>
      <c r="H4" s="41"/>
      <c r="I4" s="41"/>
      <c r="J4" s="43"/>
    </row>
    <row r="5" customFormat="false" ht="12.75" hidden="false" customHeight="false" outlineLevel="0" collapsed="false">
      <c r="A5" s="40"/>
      <c r="B5" s="41"/>
      <c r="C5" s="41"/>
      <c r="D5" s="42"/>
      <c r="E5" s="41"/>
      <c r="F5" s="41"/>
      <c r="G5" s="41"/>
      <c r="H5" s="41"/>
      <c r="I5" s="41"/>
      <c r="J5" s="43"/>
    </row>
    <row r="6" customFormat="false" ht="24.95" hidden="false" customHeight="true" outlineLevel="0" collapsed="false">
      <c r="A6" s="40"/>
      <c r="B6" s="44" t="s">
        <v>11</v>
      </c>
      <c r="C6" s="41"/>
      <c r="D6" s="42"/>
      <c r="E6" s="41"/>
      <c r="F6" s="41"/>
      <c r="G6" s="41"/>
      <c r="H6" s="41"/>
      <c r="I6" s="41"/>
      <c r="J6" s="43"/>
    </row>
    <row r="7" customFormat="false" ht="12.75" hidden="false" customHeight="false" outlineLevel="0" collapsed="false">
      <c r="A7" s="40"/>
      <c r="B7" s="41"/>
      <c r="C7" s="41"/>
      <c r="D7" s="42"/>
      <c r="E7" s="41"/>
      <c r="F7" s="41"/>
      <c r="G7" s="41"/>
      <c r="H7" s="41"/>
      <c r="I7" s="41"/>
      <c r="J7" s="43"/>
    </row>
    <row r="8" customFormat="false" ht="12.75" hidden="false" customHeight="false" outlineLevel="0" collapsed="false">
      <c r="A8" s="40"/>
      <c r="B8" s="41"/>
      <c r="C8" s="41"/>
      <c r="D8" s="42"/>
      <c r="E8" s="41"/>
      <c r="F8" s="41"/>
      <c r="G8" s="41"/>
      <c r="H8" s="41"/>
      <c r="I8" s="41"/>
      <c r="J8" s="43"/>
    </row>
    <row r="9" customFormat="false" ht="12.75" hidden="false" customHeight="false" outlineLevel="0" collapsed="false">
      <c r="A9" s="40"/>
      <c r="B9" s="41"/>
      <c r="C9" s="41"/>
      <c r="D9" s="42"/>
      <c r="E9" s="41"/>
      <c r="F9" s="41"/>
      <c r="G9" s="41"/>
      <c r="H9" s="41"/>
      <c r="I9" s="41"/>
      <c r="J9" s="43"/>
    </row>
    <row r="10" customFormat="false" ht="12.75" hidden="false" customHeight="false" outlineLevel="0" collapsed="false">
      <c r="A10" s="40"/>
      <c r="B10" s="41"/>
      <c r="C10" s="41"/>
      <c r="D10" s="42"/>
      <c r="E10" s="41"/>
      <c r="F10" s="41"/>
      <c r="G10" s="41"/>
      <c r="H10" s="41"/>
      <c r="I10" s="41"/>
      <c r="J10" s="43"/>
    </row>
    <row r="11" customFormat="false" ht="24.95" hidden="false" customHeight="true" outlineLevel="0" collapsed="false">
      <c r="A11" s="40"/>
      <c r="B11" s="45" t="s">
        <v>12</v>
      </c>
      <c r="C11" s="45"/>
      <c r="D11" s="46"/>
      <c r="E11" s="45"/>
      <c r="F11" s="45"/>
      <c r="G11" s="45"/>
      <c r="H11" s="47" t="s">
        <v>13</v>
      </c>
      <c r="I11" s="48" t="n">
        <v>3</v>
      </c>
      <c r="J11" s="43"/>
    </row>
    <row r="12" customFormat="false" ht="24.95" hidden="false" customHeight="true" outlineLevel="0" collapsed="false">
      <c r="A12" s="40"/>
      <c r="B12" s="45" t="s">
        <v>14</v>
      </c>
      <c r="C12" s="45"/>
      <c r="D12" s="46"/>
      <c r="E12" s="45"/>
      <c r="F12" s="45"/>
      <c r="G12" s="45"/>
      <c r="H12" s="47" t="s">
        <v>13</v>
      </c>
      <c r="I12" s="48" t="n">
        <v>4</v>
      </c>
      <c r="J12" s="43"/>
    </row>
    <row r="13" customFormat="false" ht="24.95" hidden="false" customHeight="true" outlineLevel="0" collapsed="false">
      <c r="A13" s="40"/>
      <c r="B13" s="45" t="s">
        <v>15</v>
      </c>
      <c r="C13" s="45"/>
      <c r="D13" s="46"/>
      <c r="E13" s="45"/>
      <c r="F13" s="45"/>
      <c r="G13" s="45"/>
      <c r="H13" s="47" t="s">
        <v>13</v>
      </c>
      <c r="I13" s="48" t="n">
        <v>9</v>
      </c>
      <c r="J13" s="43"/>
    </row>
    <row r="14" customFormat="false" ht="24.95" hidden="false" customHeight="true" outlineLevel="0" collapsed="false">
      <c r="A14" s="40"/>
      <c r="B14" s="45" t="s">
        <v>16</v>
      </c>
      <c r="C14" s="45"/>
      <c r="D14" s="46"/>
      <c r="E14" s="45"/>
      <c r="F14" s="45"/>
      <c r="G14" s="45"/>
      <c r="H14" s="47" t="s">
        <v>13</v>
      </c>
      <c r="I14" s="48" t="n">
        <v>10</v>
      </c>
      <c r="J14" s="43"/>
    </row>
    <row r="15" customFormat="false" ht="24.95" hidden="false" customHeight="true" outlineLevel="0" collapsed="false">
      <c r="A15" s="40"/>
      <c r="B15" s="45" t="s">
        <v>17</v>
      </c>
      <c r="C15" s="45"/>
      <c r="D15" s="46"/>
      <c r="E15" s="45"/>
      <c r="F15" s="45"/>
      <c r="G15" s="45"/>
      <c r="H15" s="47" t="s">
        <v>13</v>
      </c>
      <c r="I15" s="48" t="n">
        <v>11</v>
      </c>
      <c r="J15" s="43"/>
    </row>
    <row r="16" customFormat="false" ht="24.95" hidden="false" customHeight="true" outlineLevel="0" collapsed="false">
      <c r="A16" s="40"/>
      <c r="B16" s="45"/>
      <c r="C16" s="45"/>
      <c r="D16" s="46"/>
      <c r="E16" s="45"/>
      <c r="F16" s="45"/>
      <c r="G16" s="45"/>
      <c r="H16" s="47"/>
      <c r="I16" s="48"/>
      <c r="J16" s="43"/>
    </row>
    <row r="17" customFormat="false" ht="24.95" hidden="false" customHeight="true" outlineLevel="0" collapsed="false">
      <c r="A17" s="40"/>
      <c r="B17" s="45"/>
      <c r="C17" s="45"/>
      <c r="D17" s="46"/>
      <c r="E17" s="45"/>
      <c r="F17" s="45"/>
      <c r="G17" s="45"/>
      <c r="H17" s="47"/>
      <c r="I17" s="48"/>
      <c r="J17" s="43"/>
    </row>
    <row r="18" customFormat="false" ht="24.95" hidden="false" customHeight="true" outlineLevel="0" collapsed="false">
      <c r="A18" s="40"/>
      <c r="B18" s="45"/>
      <c r="C18" s="45"/>
      <c r="D18" s="46"/>
      <c r="E18" s="45"/>
      <c r="F18" s="45"/>
      <c r="G18" s="45"/>
      <c r="H18" s="47"/>
      <c r="I18" s="48"/>
      <c r="J18" s="43"/>
    </row>
    <row r="19" customFormat="false" ht="24.95" hidden="false" customHeight="true" outlineLevel="0" collapsed="false">
      <c r="A19" s="40"/>
      <c r="B19" s="45"/>
      <c r="C19" s="45"/>
      <c r="D19" s="46"/>
      <c r="E19" s="45"/>
      <c r="F19" s="45"/>
      <c r="G19" s="45"/>
      <c r="H19" s="47"/>
      <c r="I19" s="48"/>
      <c r="J19" s="43"/>
    </row>
    <row r="20" customFormat="false" ht="12.75" hidden="false" customHeight="false" outlineLevel="0" collapsed="false">
      <c r="A20" s="40"/>
      <c r="B20" s="41"/>
      <c r="C20" s="41"/>
      <c r="D20" s="42"/>
      <c r="E20" s="41"/>
      <c r="F20" s="41"/>
      <c r="G20" s="41"/>
      <c r="H20" s="41"/>
      <c r="I20" s="41"/>
      <c r="J20" s="43"/>
    </row>
    <row r="21" customFormat="false" ht="12.75" hidden="false" customHeight="false" outlineLevel="0" collapsed="false">
      <c r="A21" s="40"/>
      <c r="B21" s="41"/>
      <c r="C21" s="41"/>
      <c r="D21" s="42"/>
      <c r="E21" s="41"/>
      <c r="F21" s="41"/>
      <c r="G21" s="41"/>
      <c r="H21" s="41"/>
      <c r="I21" s="41"/>
      <c r="J21" s="43"/>
    </row>
    <row r="22" customFormat="false" ht="12.75" hidden="false" customHeight="false" outlineLevel="0" collapsed="false">
      <c r="A22" s="40"/>
      <c r="B22" s="41"/>
      <c r="C22" s="41"/>
      <c r="D22" s="42"/>
      <c r="E22" s="41"/>
      <c r="F22" s="41"/>
      <c r="G22" s="41"/>
      <c r="H22" s="41"/>
      <c r="I22" s="41"/>
      <c r="J22" s="43"/>
    </row>
    <row r="23" customFormat="false" ht="12.75" hidden="false" customHeight="false" outlineLevel="0" collapsed="false">
      <c r="A23" s="40"/>
      <c r="B23" s="41"/>
      <c r="C23" s="41"/>
      <c r="D23" s="42"/>
      <c r="E23" s="41"/>
      <c r="F23" s="41"/>
      <c r="G23" s="41"/>
      <c r="H23" s="41"/>
      <c r="I23" s="41"/>
      <c r="J23" s="43"/>
    </row>
    <row r="24" customFormat="false" ht="12.75" hidden="false" customHeight="false" outlineLevel="0" collapsed="false">
      <c r="A24" s="40"/>
      <c r="B24" s="41"/>
      <c r="C24" s="41"/>
      <c r="D24" s="42"/>
      <c r="E24" s="41"/>
      <c r="F24" s="41"/>
      <c r="G24" s="41"/>
      <c r="H24" s="41"/>
      <c r="I24" s="41"/>
      <c r="J24" s="43"/>
    </row>
    <row r="25" customFormat="false" ht="12.75" hidden="false" customHeight="false" outlineLevel="0" collapsed="false">
      <c r="A25" s="40"/>
      <c r="B25" s="41"/>
      <c r="C25" s="41"/>
      <c r="D25" s="42"/>
      <c r="E25" s="41"/>
      <c r="F25" s="41"/>
      <c r="G25" s="41"/>
      <c r="H25" s="41"/>
      <c r="I25" s="41"/>
      <c r="J25" s="43"/>
    </row>
    <row r="26" customFormat="false" ht="12.75" hidden="false" customHeight="false" outlineLevel="0" collapsed="false">
      <c r="A26" s="40"/>
      <c r="C26" s="41"/>
      <c r="D26" s="42"/>
      <c r="E26" s="41"/>
      <c r="F26" s="41"/>
      <c r="G26" s="41"/>
      <c r="H26" s="41"/>
      <c r="I26" s="41"/>
      <c r="J26" s="43"/>
    </row>
    <row r="27" customFormat="false" ht="24.95" hidden="false" customHeight="true" outlineLevel="0" collapsed="false">
      <c r="A27" s="40"/>
      <c r="B27" s="49" t="s">
        <v>18</v>
      </c>
      <c r="C27" s="50" t="s">
        <v>19</v>
      </c>
      <c r="D27" s="51" t="s">
        <v>20</v>
      </c>
      <c r="E27" s="52"/>
      <c r="F27" s="52"/>
      <c r="G27" s="52"/>
      <c r="H27" s="52"/>
      <c r="I27" s="52"/>
      <c r="J27" s="43"/>
    </row>
    <row r="28" customFormat="false" ht="24.95" hidden="false" customHeight="true" outlineLevel="0" collapsed="false">
      <c r="A28" s="40"/>
      <c r="B28" s="53"/>
      <c r="C28" s="54"/>
      <c r="D28" s="55"/>
      <c r="E28" s="41"/>
      <c r="F28" s="41"/>
      <c r="G28" s="41"/>
      <c r="H28" s="41"/>
      <c r="I28" s="41"/>
      <c r="J28" s="43"/>
    </row>
    <row r="29" customFormat="false" ht="24.95" hidden="false" customHeight="true" outlineLevel="0" collapsed="false">
      <c r="A29" s="40"/>
      <c r="B29" s="53"/>
      <c r="C29" s="54"/>
      <c r="D29" s="55"/>
      <c r="E29" s="41"/>
      <c r="F29" s="41"/>
      <c r="G29" s="41"/>
      <c r="H29" s="41"/>
      <c r="I29" s="41"/>
      <c r="J29" s="43"/>
    </row>
    <row r="30" customFormat="false" ht="24.95" hidden="false" customHeight="true" outlineLevel="0" collapsed="false">
      <c r="A30" s="40"/>
      <c r="B30" s="53"/>
      <c r="C30" s="54"/>
      <c r="D30" s="55"/>
      <c r="E30" s="41"/>
      <c r="F30" s="41"/>
      <c r="G30" s="41"/>
      <c r="H30" s="41"/>
      <c r="I30" s="41"/>
      <c r="J30" s="43"/>
    </row>
    <row r="31" customFormat="false" ht="24.95" hidden="false" customHeight="true" outlineLevel="0" collapsed="false">
      <c r="A31" s="40"/>
      <c r="B31" s="56"/>
      <c r="C31" s="57"/>
      <c r="D31" s="58"/>
      <c r="E31" s="59"/>
      <c r="F31" s="59"/>
      <c r="G31" s="59"/>
      <c r="H31" s="59"/>
      <c r="I31" s="59"/>
      <c r="J31" s="43"/>
    </row>
    <row r="32" customFormat="false" ht="12.75" hidden="false" customHeight="false" outlineLevel="0" collapsed="false">
      <c r="A32" s="40"/>
      <c r="B32" s="41"/>
      <c r="C32" s="41"/>
      <c r="D32" s="42"/>
      <c r="E32" s="41"/>
      <c r="F32" s="41"/>
      <c r="G32" s="41"/>
      <c r="H32" s="41"/>
      <c r="I32" s="41"/>
      <c r="J32" s="43"/>
    </row>
    <row r="33" customFormat="false" ht="12.75" hidden="false" customHeight="false" outlineLevel="0" collapsed="false">
      <c r="A33" s="40"/>
      <c r="B33" s="41"/>
      <c r="C33" s="41"/>
      <c r="D33" s="42"/>
      <c r="E33" s="41"/>
      <c r="F33" s="41"/>
      <c r="G33" s="41"/>
      <c r="H33" s="41"/>
      <c r="I33" s="41"/>
      <c r="J33" s="43"/>
    </row>
    <row r="34" customFormat="false" ht="12.75" hidden="false" customHeight="false" outlineLevel="0" collapsed="false">
      <c r="A34" s="40"/>
      <c r="B34" s="41"/>
      <c r="C34" s="41"/>
      <c r="D34" s="42"/>
      <c r="E34" s="41"/>
      <c r="F34" s="41"/>
      <c r="G34" s="41"/>
      <c r="H34" s="41"/>
      <c r="I34" s="41"/>
      <c r="J34" s="43"/>
    </row>
    <row r="35" customFormat="false" ht="12.75" hidden="false" customHeight="false" outlineLevel="0" collapsed="false">
      <c r="A35" s="40"/>
      <c r="B35" s="41"/>
      <c r="C35" s="41"/>
      <c r="D35" s="42"/>
      <c r="E35" s="41"/>
      <c r="F35" s="41"/>
      <c r="G35" s="41"/>
      <c r="H35" s="41"/>
      <c r="I35" s="41"/>
      <c r="J35" s="43"/>
    </row>
    <row r="36" customFormat="false" ht="12.75" hidden="false" customHeight="false" outlineLevel="0" collapsed="false">
      <c r="A36" s="40"/>
      <c r="B36" s="41"/>
      <c r="C36" s="41"/>
      <c r="D36" s="42"/>
      <c r="E36" s="41"/>
      <c r="F36" s="41"/>
      <c r="G36" s="41"/>
      <c r="H36" s="41"/>
      <c r="I36" s="41"/>
      <c r="J36" s="43"/>
    </row>
    <row r="37" customFormat="false" ht="12.75" hidden="false" customHeight="false" outlineLevel="0" collapsed="false">
      <c r="A37" s="40"/>
      <c r="B37" s="41"/>
      <c r="C37" s="41"/>
      <c r="D37" s="42"/>
      <c r="E37" s="41"/>
      <c r="F37" s="41"/>
      <c r="G37" s="41"/>
      <c r="H37" s="41"/>
      <c r="I37" s="41"/>
      <c r="J37" s="43"/>
    </row>
    <row r="38" customFormat="false" ht="12.75" hidden="false" customHeight="false" outlineLevel="0" collapsed="false">
      <c r="A38" s="40"/>
      <c r="B38" s="60"/>
      <c r="C38" s="41"/>
      <c r="D38" s="42"/>
      <c r="E38" s="41"/>
      <c r="F38" s="41"/>
      <c r="G38" s="41"/>
      <c r="H38" s="41"/>
      <c r="I38" s="41"/>
      <c r="J38" s="43"/>
    </row>
    <row r="39" customFormat="false" ht="12.75" hidden="false" customHeight="false" outlineLevel="0" collapsed="false">
      <c r="A39" s="40"/>
      <c r="B39" s="41"/>
      <c r="C39" s="41"/>
      <c r="D39" s="42"/>
      <c r="E39" s="41"/>
      <c r="F39" s="41"/>
      <c r="G39" s="41"/>
      <c r="H39" s="41"/>
      <c r="I39" s="41"/>
      <c r="J39" s="43"/>
    </row>
    <row r="40" customFormat="false" ht="12.75" hidden="false" customHeight="false" outlineLevel="0" collapsed="false">
      <c r="A40" s="40"/>
      <c r="B40" s="41"/>
      <c r="C40" s="41"/>
      <c r="D40" s="42"/>
      <c r="E40" s="41"/>
      <c r="F40" s="41"/>
      <c r="G40" s="41"/>
      <c r="H40" s="41"/>
      <c r="I40" s="41"/>
      <c r="J40" s="43"/>
    </row>
    <row r="41" customFormat="false" ht="13.5" hidden="false" customHeight="false" outlineLevel="0" collapsed="false">
      <c r="A41" s="61"/>
      <c r="B41" s="62"/>
      <c r="C41" s="62"/>
      <c r="D41" s="63"/>
      <c r="E41" s="62"/>
      <c r="F41" s="62"/>
      <c r="G41" s="62"/>
      <c r="H41" s="62"/>
      <c r="I41" s="62"/>
      <c r="J41" s="64"/>
    </row>
  </sheetData>
  <printOptions headings="false" gridLines="false" gridLinesSet="true" horizontalCentered="true" verticalCentered="true"/>
  <pageMargins left="0.7875" right="0.590277777777778" top="1.18125" bottom="0.66944444444444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1 MERCALLI
&amp;"ISOCPEUR,Regular"&amp;10INDEX</oddHeader>
    <oddFooter>&amp;L&amp;"ISOCPEUR,Regular"File :&amp;F&amp;C&amp;"ISOCPEUR,Regular"Foglio &amp;P di &amp;N&amp;R&amp;"ISOCPEUR,Regular"Valli 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56"/>
  </cols>
  <sheetData/>
  <printOptions headings="false" gridLines="false" gridLinesSet="true" horizontalCentered="false" verticalCentered="false"/>
  <pageMargins left="0.7875" right="0.479861111111111" top="1.3777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1 MERCALLI
&amp;"ISOCPEUR,Regular"&amp;10DESCRIZIONE GENERALE</oddHeader>
    <oddFooter>&amp;L&amp;"ISOCPEUR,Regular"File : &amp;F&amp;C&amp;"ISOCPEUR,Regular"Foglio &amp;P di &amp;N&amp;R&amp;"ISOCPEUR,Regular"Valli 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1.28"/>
    <col collapsed="false" customWidth="true" hidden="false" outlineLevel="0" max="2" min="2" style="65" width="10.71"/>
    <col collapsed="false" customWidth="true" hidden="false" outlineLevel="0" max="3" min="3" style="65" width="10.41"/>
    <col collapsed="false" customWidth="true" hidden="false" outlineLevel="0" max="4" min="4" style="65" width="9.85"/>
    <col collapsed="false" customWidth="false" hidden="false" outlineLevel="0" max="5" min="5" style="65" width="9.14"/>
    <col collapsed="false" customWidth="true" hidden="false" outlineLevel="0" max="6" min="6" style="65" width="10.41"/>
    <col collapsed="false" customWidth="true" hidden="false" outlineLevel="0" max="8" min="7" style="65" width="9.7"/>
    <col collapsed="false" customWidth="false" hidden="false" outlineLevel="0" max="257" min="9" style="65" width="9.14"/>
  </cols>
  <sheetData>
    <row r="2" customFormat="false" ht="13.5" hidden="false" customHeight="false" outlineLevel="0" collapsed="false">
      <c r="A2" s="66" t="s">
        <v>21</v>
      </c>
      <c r="B2" s="67"/>
      <c r="C2" s="67"/>
      <c r="D2" s="67"/>
      <c r="E2" s="67"/>
      <c r="F2" s="67"/>
      <c r="G2" s="67"/>
      <c r="H2" s="67"/>
      <c r="I2" s="67"/>
    </row>
    <row r="3" customFormat="false" ht="13.5" hidden="false" customHeight="false" outlineLevel="0" collapsed="false">
      <c r="A3" s="65" t="s">
        <v>22</v>
      </c>
      <c r="C3" s="65" t="n">
        <v>12.5</v>
      </c>
      <c r="D3" s="65" t="s">
        <v>23</v>
      </c>
      <c r="F3" s="65" t="s">
        <v>24</v>
      </c>
    </row>
    <row r="4" customFormat="false" ht="12.75" hidden="false" customHeight="false" outlineLevel="0" collapsed="false">
      <c r="A4" s="65" t="s">
        <v>25</v>
      </c>
      <c r="F4" s="68" t="s">
        <v>26</v>
      </c>
      <c r="G4" s="68" t="s">
        <v>27</v>
      </c>
    </row>
    <row r="5" customFormat="false" ht="12.75" hidden="false" customHeight="false" outlineLevel="0" collapsed="false">
      <c r="F5" s="20" t="n">
        <v>900</v>
      </c>
      <c r="G5" s="20" t="n">
        <f aca="false">C3*1000</f>
        <v>12500</v>
      </c>
    </row>
    <row r="6" customFormat="false" ht="12.75" hidden="false" customHeight="false" outlineLevel="0" collapsed="false">
      <c r="F6" s="20" t="n">
        <v>0.01</v>
      </c>
      <c r="G6" s="20" t="n">
        <f aca="false">G5</f>
        <v>12500</v>
      </c>
    </row>
    <row r="8" customFormat="false" ht="13.5" hidden="false" customHeight="false" outlineLevel="0" collapsed="false">
      <c r="A8" s="66" t="s">
        <v>28</v>
      </c>
      <c r="B8" s="67"/>
      <c r="C8" s="67"/>
      <c r="D8" s="67"/>
      <c r="E8" s="67"/>
      <c r="F8" s="67"/>
      <c r="G8" s="67"/>
      <c r="H8" s="67"/>
      <c r="I8" s="67"/>
    </row>
    <row r="9" customFormat="false" ht="13.5" hidden="false" customHeight="false" outlineLevel="0" collapsed="false">
      <c r="A9" s="69" t="s">
        <v>29</v>
      </c>
      <c r="B9" s="69" t="s">
        <v>30</v>
      </c>
      <c r="C9" s="70" t="s">
        <v>31</v>
      </c>
      <c r="D9" s="69"/>
      <c r="F9" s="65" t="s">
        <v>24</v>
      </c>
      <c r="H9" s="69" t="s">
        <v>32</v>
      </c>
    </row>
    <row r="10" customFormat="false" ht="12.75" hidden="false" customHeight="false" outlineLevel="0" collapsed="false">
      <c r="A10" s="69" t="s">
        <v>33</v>
      </c>
      <c r="B10" s="69" t="s">
        <v>34</v>
      </c>
      <c r="C10" s="71" t="n">
        <v>0.7</v>
      </c>
      <c r="D10" s="72" t="n">
        <f aca="false">C10*300</f>
        <v>210</v>
      </c>
      <c r="E10" s="69" t="s">
        <v>35</v>
      </c>
      <c r="F10" s="68" t="s">
        <v>26</v>
      </c>
      <c r="G10" s="68" t="s">
        <v>27</v>
      </c>
      <c r="H10" s="69" t="s">
        <v>36</v>
      </c>
      <c r="I10" s="69"/>
    </row>
    <row r="11" customFormat="false" ht="12.75" hidden="false" customHeight="false" outlineLevel="0" collapsed="false">
      <c r="A11" s="69"/>
      <c r="B11" s="69" t="s">
        <v>37</v>
      </c>
      <c r="C11" s="73" t="n">
        <v>0.45</v>
      </c>
      <c r="D11" s="65" t="s">
        <v>38</v>
      </c>
      <c r="E11" s="69"/>
      <c r="F11" s="20" t="n">
        <v>900</v>
      </c>
      <c r="G11" s="20" t="n">
        <f aca="false">G12</f>
        <v>210</v>
      </c>
      <c r="H11" s="69"/>
      <c r="I11" s="69"/>
    </row>
    <row r="12" customFormat="false" ht="12.75" hidden="false" customHeight="false" outlineLevel="0" collapsed="false">
      <c r="A12" s="69"/>
      <c r="B12" s="69" t="s">
        <v>39</v>
      </c>
      <c r="C12" s="71" t="n">
        <v>2.17</v>
      </c>
      <c r="D12" s="72" t="n">
        <f aca="false">C12*300</f>
        <v>651</v>
      </c>
      <c r="E12" s="69" t="s">
        <v>35</v>
      </c>
      <c r="F12" s="20" t="n">
        <f aca="false">C11</f>
        <v>0.45</v>
      </c>
      <c r="G12" s="20" t="n">
        <f aca="false">D10</f>
        <v>210</v>
      </c>
      <c r="H12" s="69"/>
      <c r="I12" s="69"/>
    </row>
    <row r="13" customFormat="false" ht="12.75" hidden="false" customHeight="false" outlineLevel="0" collapsed="false">
      <c r="A13" s="69"/>
      <c r="B13" s="69" t="s">
        <v>40</v>
      </c>
      <c r="C13" s="73" t="n">
        <v>0.1</v>
      </c>
      <c r="D13" s="65" t="s">
        <v>38</v>
      </c>
      <c r="E13" s="69"/>
      <c r="F13" s="74" t="n">
        <f aca="false">F12</f>
        <v>0.45</v>
      </c>
      <c r="G13" s="74" t="n">
        <f aca="false">D12</f>
        <v>651</v>
      </c>
      <c r="H13" s="69"/>
      <c r="I13" s="69"/>
    </row>
    <row r="14" customFormat="false" ht="12.75" hidden="false" customHeight="false" outlineLevel="0" collapsed="false">
      <c r="A14" s="69"/>
      <c r="B14" s="69" t="s">
        <v>39</v>
      </c>
      <c r="C14" s="71" t="s">
        <v>41</v>
      </c>
      <c r="E14" s="69"/>
      <c r="F14" s="74" t="n">
        <f aca="false">C13</f>
        <v>0.1</v>
      </c>
      <c r="G14" s="74" t="n">
        <f aca="false">G13</f>
        <v>651</v>
      </c>
      <c r="H14" s="69"/>
      <c r="I14" s="69"/>
    </row>
    <row r="15" customFormat="false" ht="12.75" hidden="false" customHeight="false" outlineLevel="0" collapsed="false">
      <c r="A15" s="69"/>
      <c r="B15" s="69"/>
      <c r="C15" s="71"/>
      <c r="E15" s="69"/>
      <c r="F15" s="74" t="n">
        <f aca="false">F14</f>
        <v>0.1</v>
      </c>
      <c r="G15" s="74" t="n">
        <v>90000</v>
      </c>
      <c r="H15" s="69"/>
      <c r="I15" s="69"/>
    </row>
    <row r="16" customFormat="false" ht="12.75" hidden="false" customHeight="false" outlineLevel="0" collapsed="false">
      <c r="I16" s="69"/>
    </row>
    <row r="17" customFormat="false" ht="12.75" hidden="false" customHeight="false" outlineLevel="0" collapsed="false">
      <c r="B17" s="65" t="s">
        <v>42</v>
      </c>
      <c r="C17" s="72" t="n">
        <v>2</v>
      </c>
      <c r="D17" s="75" t="s">
        <v>35</v>
      </c>
      <c r="F17" s="65" t="s">
        <v>24</v>
      </c>
    </row>
    <row r="18" customFormat="false" ht="12.75" hidden="false" customHeight="false" outlineLevel="0" collapsed="false">
      <c r="B18" s="65" t="s">
        <v>43</v>
      </c>
      <c r="C18" s="72" t="n">
        <v>0.15</v>
      </c>
      <c r="D18" s="65" t="s">
        <v>38</v>
      </c>
      <c r="F18" s="68" t="s">
        <v>26</v>
      </c>
      <c r="G18" s="68" t="s">
        <v>27</v>
      </c>
    </row>
    <row r="19" customFormat="false" ht="12.75" hidden="false" customHeight="false" outlineLevel="0" collapsed="false">
      <c r="F19" s="20" t="n">
        <v>900</v>
      </c>
      <c r="G19" s="20" t="n">
        <f aca="false">G20</f>
        <v>2</v>
      </c>
    </row>
    <row r="20" customFormat="false" ht="12.75" hidden="false" customHeight="false" outlineLevel="0" collapsed="false">
      <c r="F20" s="20" t="n">
        <f aca="false">C18</f>
        <v>0.15</v>
      </c>
      <c r="G20" s="20" t="n">
        <f aca="false">C17</f>
        <v>2</v>
      </c>
    </row>
    <row r="21" customFormat="false" ht="12.75" hidden="false" customHeight="false" outlineLevel="0" collapsed="false">
      <c r="F21" s="74" t="n">
        <f aca="false">F20</f>
        <v>0.15</v>
      </c>
      <c r="G21" s="74" t="n">
        <v>900</v>
      </c>
    </row>
    <row r="24" customFormat="false" ht="13.5" hidden="false" customHeight="false" outlineLevel="0" collapsed="false">
      <c r="A24" s="66" t="s">
        <v>44</v>
      </c>
      <c r="B24" s="67"/>
      <c r="C24" s="67"/>
      <c r="D24" s="67"/>
      <c r="E24" s="67"/>
      <c r="F24" s="67"/>
      <c r="G24" s="67"/>
      <c r="H24" s="67"/>
      <c r="I24" s="67"/>
    </row>
    <row r="25" customFormat="false" ht="13.5" hidden="false" customHeight="false" outlineLevel="0" collapsed="false">
      <c r="A25" s="69" t="s">
        <v>29</v>
      </c>
      <c r="B25" s="69" t="s">
        <v>30</v>
      </c>
      <c r="C25" s="70" t="s">
        <v>45</v>
      </c>
      <c r="D25" s="69"/>
      <c r="F25" s="65" t="s">
        <v>24</v>
      </c>
      <c r="H25" s="69" t="s">
        <v>46</v>
      </c>
      <c r="I25" s="69"/>
    </row>
    <row r="26" customFormat="false" ht="12.75" hidden="false" customHeight="false" outlineLevel="0" collapsed="false">
      <c r="F26" s="68" t="s">
        <v>26</v>
      </c>
      <c r="G26" s="68" t="s">
        <v>27</v>
      </c>
    </row>
    <row r="27" customFormat="false" ht="12.75" hidden="false" customHeight="false" outlineLevel="0" collapsed="false">
      <c r="F27" s="76" t="n">
        <v>900</v>
      </c>
      <c r="G27" s="20" t="n">
        <f aca="false">G28</f>
        <v>77</v>
      </c>
    </row>
    <row r="28" customFormat="false" ht="12.75" hidden="false" customHeight="false" outlineLevel="0" collapsed="false">
      <c r="A28" s="65" t="n">
        <f aca="false">C37</f>
        <v>0.25</v>
      </c>
      <c r="B28" s="65" t="n">
        <f aca="false">D36</f>
        <v>70</v>
      </c>
      <c r="C28" s="77" t="n">
        <v>1.1</v>
      </c>
      <c r="D28" s="65" t="n">
        <f aca="false">C28*B28</f>
        <v>77</v>
      </c>
      <c r="E28" s="65" t="s">
        <v>35</v>
      </c>
      <c r="F28" s="78" t="n">
        <f aca="false">(15*A28)/(C28^2-1)</f>
        <v>17.8571428571428</v>
      </c>
      <c r="G28" s="74" t="n">
        <f aca="false">D28</f>
        <v>77</v>
      </c>
    </row>
    <row r="29" customFormat="false" ht="12.75" hidden="false" customHeight="false" outlineLevel="0" collapsed="false">
      <c r="A29" s="65" t="n">
        <f aca="false">A28</f>
        <v>0.25</v>
      </c>
      <c r="B29" s="65" t="n">
        <f aca="false">B28</f>
        <v>70</v>
      </c>
      <c r="C29" s="77" t="n">
        <v>1.5</v>
      </c>
      <c r="D29" s="65" t="n">
        <f aca="false">C29*B29</f>
        <v>105</v>
      </c>
      <c r="E29" s="65" t="s">
        <v>35</v>
      </c>
      <c r="F29" s="78" t="n">
        <f aca="false">(15*A29)/(C29^2-1)</f>
        <v>3</v>
      </c>
      <c r="G29" s="74" t="n">
        <f aca="false">D29</f>
        <v>105</v>
      </c>
    </row>
    <row r="30" customFormat="false" ht="12.75" hidden="false" customHeight="false" outlineLevel="0" collapsed="false">
      <c r="A30" s="65" t="n">
        <f aca="false">A29</f>
        <v>0.25</v>
      </c>
      <c r="B30" s="65" t="n">
        <f aca="false">B29</f>
        <v>70</v>
      </c>
      <c r="C30" s="77" t="n">
        <v>2</v>
      </c>
      <c r="D30" s="65" t="n">
        <f aca="false">C30*B30</f>
        <v>140</v>
      </c>
      <c r="E30" s="65" t="s">
        <v>35</v>
      </c>
      <c r="F30" s="78" t="n">
        <f aca="false">(15*A30)/(C30^2-1)</f>
        <v>1.25</v>
      </c>
      <c r="G30" s="74" t="n">
        <f aca="false">D30</f>
        <v>140</v>
      </c>
    </row>
    <row r="31" customFormat="false" ht="12.75" hidden="false" customHeight="false" outlineLevel="0" collapsed="false">
      <c r="A31" s="65" t="n">
        <f aca="false">A30</f>
        <v>0.25</v>
      </c>
      <c r="B31" s="65" t="n">
        <f aca="false">B30</f>
        <v>70</v>
      </c>
      <c r="C31" s="77" t="n">
        <v>3</v>
      </c>
      <c r="D31" s="65" t="n">
        <f aca="false">C31*B31</f>
        <v>210</v>
      </c>
      <c r="E31" s="65" t="s">
        <v>35</v>
      </c>
      <c r="F31" s="78" t="n">
        <f aca="false">(15*A31)/(C31^2-1)</f>
        <v>0.46875</v>
      </c>
      <c r="G31" s="74" t="n">
        <f aca="false">D31</f>
        <v>210</v>
      </c>
    </row>
    <row r="32" customFormat="false" ht="12.75" hidden="false" customHeight="false" outlineLevel="0" collapsed="false">
      <c r="A32" s="65" t="n">
        <f aca="false">A31</f>
        <v>0.25</v>
      </c>
      <c r="B32" s="65" t="n">
        <f aca="false">B31</f>
        <v>70</v>
      </c>
      <c r="C32" s="77" t="n">
        <v>4</v>
      </c>
      <c r="D32" s="65" t="n">
        <f aca="false">C32*B32</f>
        <v>280</v>
      </c>
      <c r="E32" s="65" t="s">
        <v>35</v>
      </c>
      <c r="F32" s="78" t="n">
        <f aca="false">(15*A32)/(C32^2-1)</f>
        <v>0.25</v>
      </c>
      <c r="G32" s="74" t="n">
        <f aca="false">D32</f>
        <v>280</v>
      </c>
    </row>
    <row r="33" customFormat="false" ht="12.75" hidden="false" customHeight="false" outlineLevel="0" collapsed="false">
      <c r="A33" s="65" t="n">
        <f aca="false">A32</f>
        <v>0.25</v>
      </c>
      <c r="B33" s="65" t="n">
        <f aca="false">B32</f>
        <v>70</v>
      </c>
      <c r="C33" s="77" t="n">
        <v>5</v>
      </c>
      <c r="D33" s="65" t="n">
        <f aca="false">C33*B33</f>
        <v>350</v>
      </c>
      <c r="E33" s="65" t="s">
        <v>35</v>
      </c>
      <c r="F33" s="78" t="n">
        <f aca="false">(15*A33)/(C33^2-1)</f>
        <v>0.15625</v>
      </c>
      <c r="G33" s="74" t="n">
        <f aca="false">D33</f>
        <v>350</v>
      </c>
    </row>
    <row r="34" customFormat="false" ht="12.75" hidden="false" customHeight="false" outlineLevel="0" collapsed="false">
      <c r="A34" s="65" t="n">
        <f aca="false">A33</f>
        <v>0.25</v>
      </c>
      <c r="B34" s="65" t="n">
        <f aca="false">B33</f>
        <v>70</v>
      </c>
      <c r="C34" s="77" t="n">
        <f aca="false">D34/B34</f>
        <v>6.42857142857143</v>
      </c>
      <c r="D34" s="65" t="n">
        <f aca="false">D38</f>
        <v>450</v>
      </c>
      <c r="E34" s="65" t="s">
        <v>35</v>
      </c>
      <c r="F34" s="78" t="n">
        <f aca="false">(15*A34)/(C34^2-1)</f>
        <v>0.0929908906882591</v>
      </c>
      <c r="G34" s="74" t="n">
        <f aca="false">G35</f>
        <v>450</v>
      </c>
    </row>
    <row r="35" customFormat="false" ht="12.75" hidden="false" customHeight="false" outlineLevel="0" collapsed="false">
      <c r="F35" s="78" t="n">
        <f aca="false">F36</f>
        <v>0.03</v>
      </c>
      <c r="G35" s="74" t="n">
        <f aca="false">D34</f>
        <v>450</v>
      </c>
    </row>
    <row r="36" customFormat="false" ht="12.75" hidden="false" customHeight="false" outlineLevel="0" collapsed="false">
      <c r="A36" s="69" t="s">
        <v>33</v>
      </c>
      <c r="B36" s="69" t="s">
        <v>34</v>
      </c>
      <c r="C36" s="71" t="n">
        <v>0.7</v>
      </c>
      <c r="D36" s="73" t="n">
        <f aca="false">C36*100</f>
        <v>70</v>
      </c>
      <c r="E36" s="65" t="s">
        <v>35</v>
      </c>
      <c r="F36" s="78" t="n">
        <f aca="false">C39</f>
        <v>0.03</v>
      </c>
      <c r="G36" s="74" t="n">
        <v>90000</v>
      </c>
    </row>
    <row r="37" customFormat="false" ht="12.75" hidden="false" customHeight="false" outlineLevel="0" collapsed="false">
      <c r="A37" s="69"/>
      <c r="B37" s="69" t="s">
        <v>37</v>
      </c>
      <c r="C37" s="73" t="n">
        <v>0.25</v>
      </c>
      <c r="D37" s="69" t="s">
        <v>38</v>
      </c>
    </row>
    <row r="38" customFormat="false" ht="12.75" hidden="false" customHeight="false" outlineLevel="0" collapsed="false">
      <c r="A38" s="69"/>
      <c r="B38" s="69" t="s">
        <v>39</v>
      </c>
      <c r="C38" s="71" t="n">
        <v>4.5</v>
      </c>
      <c r="D38" s="73" t="n">
        <f aca="false">C38*100</f>
        <v>450</v>
      </c>
      <c r="E38" s="65" t="s">
        <v>35</v>
      </c>
    </row>
    <row r="39" customFormat="false" ht="12.75" hidden="false" customHeight="false" outlineLevel="0" collapsed="false">
      <c r="A39" s="69"/>
      <c r="B39" s="69" t="s">
        <v>40</v>
      </c>
      <c r="C39" s="73" t="n">
        <v>0.03</v>
      </c>
      <c r="D39" s="69" t="s">
        <v>38</v>
      </c>
    </row>
    <row r="40" customFormat="false" ht="12.75" hidden="false" customHeight="false" outlineLevel="0" collapsed="false">
      <c r="A40" s="69"/>
      <c r="B40" s="69" t="s">
        <v>39</v>
      </c>
      <c r="C40" s="71" t="s">
        <v>41</v>
      </c>
      <c r="D40" s="69"/>
    </row>
    <row r="41" customFormat="false" ht="12.75" hidden="false" customHeight="false" outlineLevel="0" collapsed="false">
      <c r="A41" s="69"/>
      <c r="B41" s="69"/>
      <c r="C41" s="71"/>
      <c r="D41" s="69"/>
    </row>
    <row r="42" customFormat="false" ht="12.75" hidden="false" customHeight="false" outlineLevel="0" collapsed="false">
      <c r="B42" s="65" t="s">
        <v>42</v>
      </c>
      <c r="C42" s="72" t="n">
        <v>1</v>
      </c>
      <c r="D42" s="75" t="s">
        <v>35</v>
      </c>
    </row>
    <row r="43" customFormat="false" ht="12.75" hidden="false" customHeight="false" outlineLevel="0" collapsed="false">
      <c r="B43" s="65" t="s">
        <v>43</v>
      </c>
      <c r="C43" s="72" t="n">
        <v>0.1</v>
      </c>
      <c r="D43" s="65" t="s">
        <v>38</v>
      </c>
    </row>
    <row r="57" customFormat="false" ht="13.5" hidden="false" customHeight="false" outlineLevel="0" collapsed="false">
      <c r="A57" s="66" t="s">
        <v>47</v>
      </c>
      <c r="B57" s="67"/>
      <c r="C57" s="67"/>
      <c r="D57" s="67"/>
      <c r="E57" s="67"/>
      <c r="F57" s="67"/>
      <c r="G57" s="67"/>
      <c r="H57" s="67"/>
      <c r="I57" s="67"/>
    </row>
    <row r="58" customFormat="false" ht="13.5" hidden="false" customHeight="false" outlineLevel="0" collapsed="false">
      <c r="A58" s="69" t="s">
        <v>48</v>
      </c>
      <c r="B58" s="69" t="s">
        <v>49</v>
      </c>
      <c r="C58" s="70" t="s">
        <v>50</v>
      </c>
      <c r="D58" s="69" t="s">
        <v>51</v>
      </c>
      <c r="F58" s="65" t="s">
        <v>24</v>
      </c>
      <c r="H58" s="69"/>
    </row>
    <row r="59" customFormat="false" ht="12.75" hidden="false" customHeight="false" outlineLevel="0" collapsed="false">
      <c r="A59" s="79" t="s">
        <v>52</v>
      </c>
      <c r="B59" s="69"/>
      <c r="C59" s="71"/>
      <c r="D59" s="69"/>
      <c r="F59" s="68" t="s">
        <v>26</v>
      </c>
      <c r="G59" s="68" t="s">
        <v>27</v>
      </c>
      <c r="H59" s="69"/>
    </row>
    <row r="60" customFormat="false" ht="12.75" hidden="false" customHeight="false" outlineLevel="0" collapsed="false">
      <c r="A60" s="79" t="s">
        <v>53</v>
      </c>
      <c r="B60" s="69"/>
      <c r="C60" s="71"/>
      <c r="D60" s="69"/>
      <c r="F60" s="20" t="n">
        <v>900</v>
      </c>
      <c r="G60" s="20" t="n">
        <v>40</v>
      </c>
      <c r="H60" s="69"/>
    </row>
    <row r="61" customFormat="false" ht="12.75" hidden="false" customHeight="false" outlineLevel="0" collapsed="false">
      <c r="A61" s="69"/>
      <c r="B61" s="69"/>
      <c r="C61" s="71"/>
      <c r="D61" s="69"/>
      <c r="F61" s="20" t="n">
        <v>600</v>
      </c>
      <c r="G61" s="20" t="n">
        <v>40</v>
      </c>
      <c r="H61" s="69"/>
    </row>
    <row r="62" customFormat="false" ht="12.75" hidden="false" customHeight="false" outlineLevel="0" collapsed="false">
      <c r="B62" s="69"/>
      <c r="C62" s="71"/>
      <c r="D62" s="69"/>
      <c r="F62" s="20" t="n">
        <v>80</v>
      </c>
      <c r="G62" s="20" t="n">
        <v>48</v>
      </c>
      <c r="H62" s="69"/>
    </row>
    <row r="63" customFormat="false" ht="12.75" hidden="false" customHeight="false" outlineLevel="0" collapsed="false">
      <c r="B63" s="69"/>
      <c r="C63" s="71"/>
      <c r="D63" s="69"/>
      <c r="F63" s="20" t="n">
        <v>8</v>
      </c>
      <c r="G63" s="20" t="n">
        <v>60</v>
      </c>
      <c r="H63" s="69"/>
    </row>
    <row r="64" customFormat="false" ht="12.75" hidden="false" customHeight="false" outlineLevel="0" collapsed="false">
      <c r="A64" s="69"/>
      <c r="B64" s="69"/>
      <c r="C64" s="71"/>
      <c r="D64" s="69"/>
      <c r="F64" s="20" t="n">
        <v>1</v>
      </c>
      <c r="G64" s="20" t="n">
        <v>80</v>
      </c>
      <c r="H64" s="69"/>
    </row>
    <row r="65" customFormat="false" ht="12.75" hidden="false" customHeight="false" outlineLevel="0" collapsed="false">
      <c r="A65" s="69"/>
      <c r="B65" s="69"/>
      <c r="C65" s="71"/>
      <c r="D65" s="69"/>
      <c r="F65" s="20" t="n">
        <v>0.4</v>
      </c>
      <c r="G65" s="20" t="n">
        <v>90</v>
      </c>
      <c r="H65" s="69"/>
    </row>
    <row r="66" customFormat="false" ht="12.75" hidden="false" customHeight="false" outlineLevel="0" collapsed="false">
      <c r="A66" s="69"/>
      <c r="B66" s="69"/>
      <c r="C66" s="71"/>
      <c r="D66" s="69"/>
      <c r="F66" s="20" t="n">
        <v>0.1</v>
      </c>
      <c r="G66" s="20" t="n">
        <v>120</v>
      </c>
      <c r="H66" s="69"/>
    </row>
    <row r="67" customFormat="false" ht="12.75" hidden="false" customHeight="false" outlineLevel="0" collapsed="false">
      <c r="B67" s="69"/>
      <c r="C67" s="71"/>
      <c r="D67" s="69"/>
      <c r="F67" s="20" t="n">
        <v>0.04</v>
      </c>
      <c r="G67" s="20" t="n">
        <v>150</v>
      </c>
      <c r="H67" s="69"/>
    </row>
    <row r="68" customFormat="false" ht="12.75" hidden="false" customHeight="false" outlineLevel="0" collapsed="false">
      <c r="A68" s="69" t="s">
        <v>54</v>
      </c>
      <c r="B68" s="69"/>
      <c r="C68" s="71"/>
      <c r="D68" s="69"/>
      <c r="F68" s="74" t="n">
        <v>0.017</v>
      </c>
      <c r="G68" s="74" t="n">
        <v>200</v>
      </c>
      <c r="H68" s="69"/>
    </row>
    <row r="69" customFormat="false" ht="12.75" hidden="false" customHeight="false" outlineLevel="0" collapsed="false">
      <c r="A69" s="69" t="s">
        <v>55</v>
      </c>
      <c r="B69" s="69"/>
      <c r="C69" s="71"/>
      <c r="D69" s="69"/>
      <c r="F69" s="69"/>
      <c r="G69" s="69"/>
      <c r="H69" s="69"/>
    </row>
    <row r="70" customFormat="false" ht="12.75" hidden="false" customHeight="false" outlineLevel="0" collapsed="false">
      <c r="A70" s="69" t="s">
        <v>29</v>
      </c>
      <c r="B70" s="69" t="s">
        <v>30</v>
      </c>
      <c r="C70" s="70" t="s">
        <v>56</v>
      </c>
      <c r="D70" s="69"/>
      <c r="F70" s="65" t="s">
        <v>24</v>
      </c>
      <c r="H70" s="69" t="s">
        <v>36</v>
      </c>
      <c r="I70" s="69"/>
    </row>
    <row r="71" customFormat="false" ht="12.75" hidden="false" customHeight="false" outlineLevel="0" collapsed="false">
      <c r="A71" s="69" t="s">
        <v>33</v>
      </c>
      <c r="B71" s="69" t="s">
        <v>42</v>
      </c>
      <c r="C71" s="73" t="n">
        <v>1</v>
      </c>
      <c r="D71" s="80" t="s">
        <v>35</v>
      </c>
      <c r="F71" s="68" t="s">
        <v>26</v>
      </c>
      <c r="G71" s="68" t="s">
        <v>27</v>
      </c>
      <c r="I71" s="69"/>
    </row>
    <row r="72" customFormat="false" ht="12.75" hidden="false" customHeight="false" outlineLevel="0" collapsed="false">
      <c r="A72" s="69"/>
      <c r="B72" s="69" t="s">
        <v>57</v>
      </c>
      <c r="C72" s="73" t="n">
        <v>0.1</v>
      </c>
      <c r="D72" s="69" t="s">
        <v>38</v>
      </c>
      <c r="F72" s="20" t="n">
        <v>900</v>
      </c>
      <c r="G72" s="20" t="n">
        <f aca="false">G73</f>
        <v>1</v>
      </c>
      <c r="H72" s="69"/>
      <c r="I72" s="69"/>
    </row>
    <row r="73" customFormat="false" ht="12.75" hidden="false" customHeight="false" outlineLevel="0" collapsed="false">
      <c r="A73" s="69"/>
      <c r="B73" s="69"/>
      <c r="C73" s="71"/>
      <c r="D73" s="70"/>
      <c r="F73" s="20" t="n">
        <f aca="false">C72</f>
        <v>0.1</v>
      </c>
      <c r="G73" s="20" t="n">
        <f aca="false">C71</f>
        <v>1</v>
      </c>
      <c r="H73" s="69"/>
      <c r="I73" s="69"/>
    </row>
    <row r="74" customFormat="false" ht="12.75" hidden="false" customHeight="false" outlineLevel="0" collapsed="false">
      <c r="A74" s="69"/>
      <c r="B74" s="69"/>
      <c r="C74" s="70"/>
      <c r="D74" s="69"/>
      <c r="F74" s="74" t="n">
        <f aca="false">F73</f>
        <v>0.1</v>
      </c>
      <c r="G74" s="74" t="n">
        <v>900</v>
      </c>
      <c r="H74" s="69"/>
      <c r="I74" s="69"/>
    </row>
    <row r="75" customFormat="false" ht="12.75" hidden="false" customHeight="false" outlineLevel="0" collapsed="false">
      <c r="A75" s="69"/>
      <c r="B75" s="69"/>
      <c r="C75" s="71"/>
      <c r="D75" s="69"/>
      <c r="F75" s="69"/>
      <c r="G75" s="69"/>
      <c r="H75" s="69"/>
      <c r="I75" s="69"/>
    </row>
    <row r="76" customFormat="false" ht="12.75" hidden="false" customHeight="false" outlineLevel="0" collapsed="false">
      <c r="B76" s="81"/>
      <c r="C76" s="82"/>
      <c r="D76" s="83"/>
      <c r="F76" s="84"/>
      <c r="G76" s="85"/>
    </row>
    <row r="77" customFormat="false" ht="12.75" hidden="false" customHeight="false" outlineLevel="0" collapsed="false">
      <c r="B77" s="81"/>
      <c r="C77" s="82"/>
      <c r="D77" s="83"/>
      <c r="F77" s="84"/>
      <c r="G77" s="85"/>
    </row>
    <row r="78" customFormat="false" ht="13.5" hidden="false" customHeight="false" outlineLevel="0" collapsed="false">
      <c r="A78" s="86" t="s">
        <v>58</v>
      </c>
      <c r="B78" s="67"/>
      <c r="C78" s="67"/>
      <c r="D78" s="67"/>
      <c r="E78" s="67"/>
      <c r="F78" s="67"/>
      <c r="G78" s="67"/>
      <c r="H78" s="67"/>
      <c r="I78" s="67"/>
    </row>
    <row r="79" customFormat="false" ht="13.5" hidden="false" customHeight="false" outlineLevel="0" collapsed="false">
      <c r="H79" s="87"/>
      <c r="I79" s="88"/>
      <c r="J79" s="88"/>
    </row>
    <row r="80" customFormat="false" ht="12.75" hidden="false" customHeight="false" outlineLevel="0" collapsed="false">
      <c r="A80" s="89" t="s">
        <v>59</v>
      </c>
      <c r="B80" s="90" t="n">
        <v>1800</v>
      </c>
      <c r="C80" s="91" t="s">
        <v>60</v>
      </c>
    </row>
    <row r="81" customFormat="false" ht="12.75" hidden="false" customHeight="false" outlineLevel="0" collapsed="false">
      <c r="A81" s="89" t="s">
        <v>61</v>
      </c>
      <c r="B81" s="90" t="n">
        <v>15</v>
      </c>
      <c r="C81" s="91" t="s">
        <v>62</v>
      </c>
      <c r="I81" s="88"/>
    </row>
    <row r="82" customFormat="false" ht="12.75" hidden="false" customHeight="false" outlineLevel="0" collapsed="false">
      <c r="A82" s="89" t="s">
        <v>63</v>
      </c>
      <c r="B82" s="90" t="n">
        <v>400</v>
      </c>
      <c r="C82" s="91" t="s">
        <v>64</v>
      </c>
      <c r="I82" s="88"/>
    </row>
    <row r="83" customFormat="false" ht="12.75" hidden="false" customHeight="false" outlineLevel="0" collapsed="false">
      <c r="A83" s="89" t="s">
        <v>65</v>
      </c>
      <c r="B83" s="92" t="n">
        <f aca="false">B80/(1.732*B81)</f>
        <v>69.284064665127</v>
      </c>
      <c r="C83" s="91" t="s">
        <v>66</v>
      </c>
      <c r="I83" s="88"/>
    </row>
    <row r="84" customFormat="false" ht="12.75" hidden="false" customHeight="false" outlineLevel="0" collapsed="false">
      <c r="A84" s="89" t="s">
        <v>67</v>
      </c>
      <c r="B84" s="92" t="n">
        <f aca="false">B80*1000/(1.732*B82)</f>
        <v>2598.15242494226</v>
      </c>
      <c r="C84" s="91" t="s">
        <v>68</v>
      </c>
      <c r="I84" s="88"/>
    </row>
    <row r="85" customFormat="false" ht="12.75" hidden="false" customHeight="false" outlineLevel="0" collapsed="false">
      <c r="A85" s="89" t="s">
        <v>69</v>
      </c>
      <c r="B85" s="92" t="n">
        <v>8.5</v>
      </c>
      <c r="C85" s="91" t="s">
        <v>70</v>
      </c>
      <c r="I85" s="88"/>
    </row>
    <row r="86" customFormat="false" ht="12.75" hidden="false" customHeight="false" outlineLevel="0" collapsed="false">
      <c r="A86" s="89" t="s">
        <v>71</v>
      </c>
      <c r="B86" s="92" t="n">
        <f aca="false">B85*B83</f>
        <v>588.91454965358</v>
      </c>
      <c r="C86" s="91" t="s">
        <v>72</v>
      </c>
    </row>
    <row r="87" customFormat="false" ht="12.75" hidden="false" customHeight="false" outlineLevel="0" collapsed="false">
      <c r="A87" s="89" t="s">
        <v>73</v>
      </c>
      <c r="B87" s="93" t="n">
        <v>0.425</v>
      </c>
      <c r="C87" s="91" t="s">
        <v>74</v>
      </c>
    </row>
    <row r="88" customFormat="false" ht="12.75" hidden="false" customHeight="false" outlineLevel="0" collapsed="false">
      <c r="I88" s="94"/>
    </row>
    <row r="89" customFormat="false" ht="12.75" hidden="false" customHeight="false" outlineLevel="0" collapsed="false">
      <c r="A89" s="95" t="s">
        <v>75</v>
      </c>
      <c r="B89" s="95" t="s">
        <v>76</v>
      </c>
      <c r="C89" s="95" t="s">
        <v>77</v>
      </c>
      <c r="D89" s="95" t="s">
        <v>78</v>
      </c>
      <c r="E89" s="95" t="s">
        <v>79</v>
      </c>
      <c r="F89" s="95"/>
      <c r="G89" s="96"/>
      <c r="I89" s="83"/>
      <c r="J89" s="83"/>
    </row>
    <row r="90" customFormat="false" ht="12.75" hidden="false" customHeight="false" outlineLevel="0" collapsed="false">
      <c r="A90" s="82" t="n">
        <v>2.7182818</v>
      </c>
      <c r="B90" s="97" t="n">
        <f aca="false">B86/(2^0.5)</f>
        <v>416.425471599468</v>
      </c>
      <c r="C90" s="92" t="n">
        <f aca="false">B87</f>
        <v>0.425</v>
      </c>
      <c r="D90" s="98" t="n">
        <v>0.01</v>
      </c>
      <c r="E90" s="97" t="n">
        <f aca="false">(A90^(-D90/C90))*B90*0.9</f>
        <v>366.067439985238</v>
      </c>
      <c r="F90" s="97"/>
    </row>
    <row r="91" customFormat="false" ht="12.75" hidden="false" customHeight="false" outlineLevel="0" collapsed="false">
      <c r="A91" s="82" t="n">
        <v>2.7182818</v>
      </c>
      <c r="B91" s="97" t="n">
        <f aca="false">B90</f>
        <v>416.425471599468</v>
      </c>
      <c r="C91" s="92" t="n">
        <f aca="false">C90</f>
        <v>0.425</v>
      </c>
      <c r="D91" s="98" t="n">
        <v>0.02</v>
      </c>
      <c r="E91" s="97" t="n">
        <f aca="false">(A91^(-D91/C91))*B91*0.9</f>
        <v>357.554631971954</v>
      </c>
      <c r="F91" s="97"/>
      <c r="G91" s="77"/>
    </row>
    <row r="92" customFormat="false" ht="12.75" hidden="false" customHeight="false" outlineLevel="0" collapsed="false">
      <c r="A92" s="82" t="n">
        <v>2.7182818</v>
      </c>
      <c r="B92" s="97" t="n">
        <f aca="false">B91</f>
        <v>416.425471599468</v>
      </c>
      <c r="C92" s="92" t="n">
        <f aca="false">C91</f>
        <v>0.425</v>
      </c>
      <c r="D92" s="98" t="n">
        <v>0.03</v>
      </c>
      <c r="E92" s="97" t="n">
        <f aca="false">(A92^(-D92/C92))*B92*0.9</f>
        <v>349.239787209032</v>
      </c>
      <c r="F92" s="97"/>
      <c r="G92" s="77"/>
    </row>
    <row r="93" customFormat="false" ht="12.75" hidden="false" customHeight="false" outlineLevel="0" collapsed="false">
      <c r="A93" s="82" t="n">
        <v>2.7182818</v>
      </c>
      <c r="B93" s="97" t="n">
        <f aca="false">B92</f>
        <v>416.425471599468</v>
      </c>
      <c r="C93" s="92" t="n">
        <f aca="false">C92</f>
        <v>0.425</v>
      </c>
      <c r="D93" s="98" t="n">
        <v>0.04</v>
      </c>
      <c r="E93" s="97" t="n">
        <f aca="false">(A93^(-D93/C93))*B93*0.9</f>
        <v>341.118302109918</v>
      </c>
      <c r="F93" s="97"/>
      <c r="G93" s="77"/>
    </row>
    <row r="94" customFormat="false" ht="12.75" hidden="false" customHeight="false" outlineLevel="0" collapsed="false">
      <c r="A94" s="82" t="n">
        <v>2.7182818</v>
      </c>
      <c r="B94" s="97" t="n">
        <f aca="false">B93</f>
        <v>416.425471599468</v>
      </c>
      <c r="C94" s="92" t="n">
        <f aca="false">C93</f>
        <v>0.425</v>
      </c>
      <c r="D94" s="98" t="n">
        <v>0.05</v>
      </c>
      <c r="E94" s="97" t="n">
        <f aca="false">(A94^(-D94/C94))*B94*0.9</f>
        <v>333.185680143332</v>
      </c>
      <c r="F94" s="97"/>
      <c r="G94" s="77"/>
    </row>
    <row r="95" customFormat="false" ht="12.75" hidden="false" customHeight="false" outlineLevel="0" collapsed="false">
      <c r="A95" s="82" t="n">
        <v>2.7182818</v>
      </c>
      <c r="B95" s="97" t="n">
        <f aca="false">B94</f>
        <v>416.425471599468</v>
      </c>
      <c r="C95" s="92" t="n">
        <f aca="false">C94</f>
        <v>0.425</v>
      </c>
      <c r="D95" s="98" t="n">
        <v>0.06</v>
      </c>
      <c r="E95" s="97" t="n">
        <f aca="false">(A95^(-D95/C95))*B95*0.9</f>
        <v>325.437529343714</v>
      </c>
      <c r="F95" s="97"/>
      <c r="G95" s="77"/>
    </row>
    <row r="96" customFormat="false" ht="12.75" hidden="false" customHeight="false" outlineLevel="0" collapsed="false">
      <c r="A96" s="82" t="n">
        <v>2.7182818</v>
      </c>
      <c r="B96" s="97" t="n">
        <f aca="false">B95</f>
        <v>416.425471599468</v>
      </c>
      <c r="C96" s="92" t="n">
        <f aca="false">C95</f>
        <v>0.425</v>
      </c>
      <c r="D96" s="98" t="n">
        <v>0.07</v>
      </c>
      <c r="E96" s="97" t="n">
        <f aca="false">(A96^(-D96/C96))*B96*0.9</f>
        <v>317.869559879584</v>
      </c>
      <c r="F96" s="97"/>
      <c r="G96" s="77"/>
    </row>
    <row r="97" customFormat="false" ht="12.75" hidden="false" customHeight="false" outlineLevel="0" collapsed="false">
      <c r="A97" s="82" t="n">
        <v>2.7182818</v>
      </c>
      <c r="B97" s="97" t="n">
        <f aca="false">B96</f>
        <v>416.425471599468</v>
      </c>
      <c r="C97" s="92" t="n">
        <f aca="false">C96</f>
        <v>0.425</v>
      </c>
      <c r="D97" s="98" t="n">
        <v>0.08</v>
      </c>
      <c r="E97" s="97" t="n">
        <f aca="false">(A97^(-D97/C97))*B97*0.9</f>
        <v>310.477581678433</v>
      </c>
      <c r="F97" s="97"/>
      <c r="G97" s="77"/>
    </row>
    <row r="98" customFormat="false" ht="12.75" hidden="false" customHeight="false" outlineLevel="0" collapsed="false">
      <c r="A98" s="82" t="n">
        <v>2.7182818</v>
      </c>
      <c r="B98" s="97" t="n">
        <f aca="false">B97</f>
        <v>416.425471599468</v>
      </c>
      <c r="C98" s="92" t="n">
        <f aca="false">C97</f>
        <v>0.425</v>
      </c>
      <c r="D98" s="98" t="n">
        <v>0.09</v>
      </c>
      <c r="E98" s="97" t="n">
        <f aca="false">(A98^(-D98/C98))*B98*0.9</f>
        <v>303.257502106856</v>
      </c>
      <c r="F98" s="97"/>
      <c r="G98" s="77"/>
    </row>
    <row r="99" customFormat="false" ht="12.75" hidden="false" customHeight="false" outlineLevel="0" collapsed="false">
      <c r="A99" s="82" t="n">
        <v>2.7182818</v>
      </c>
      <c r="B99" s="97" t="n">
        <f aca="false">B98</f>
        <v>416.425471599468</v>
      </c>
      <c r="C99" s="92" t="n">
        <f aca="false">C98</f>
        <v>0.425</v>
      </c>
      <c r="D99" s="98" t="n">
        <v>0.1</v>
      </c>
      <c r="E99" s="97" t="n">
        <f aca="false">(A99^(-D99/C99))*B99*0.9</f>
        <v>296.205323704625</v>
      </c>
      <c r="F99" s="97"/>
      <c r="G99" s="77"/>
    </row>
    <row r="100" customFormat="false" ht="12.75" hidden="false" customHeight="false" outlineLevel="0" collapsed="false">
      <c r="A100" s="82" t="n">
        <v>2.7182818</v>
      </c>
      <c r="B100" s="97" t="n">
        <f aca="false">B99</f>
        <v>416.425471599468</v>
      </c>
      <c r="C100" s="92" t="n">
        <f aca="false">C99</f>
        <v>0.425</v>
      </c>
      <c r="D100" s="98" t="n">
        <v>0.2</v>
      </c>
      <c r="E100" s="97" t="n">
        <f aca="false">(A100^(-D100/C100))*B100*0.9</f>
        <v>234.102431219809</v>
      </c>
      <c r="F100" s="97"/>
      <c r="G100" s="77"/>
    </row>
    <row r="101" customFormat="false" ht="12.75" hidden="false" customHeight="false" outlineLevel="0" collapsed="false">
      <c r="A101" s="82" t="n">
        <v>2.7182818</v>
      </c>
      <c r="B101" s="97" t="n">
        <f aca="false">B100</f>
        <v>416.425471599468</v>
      </c>
      <c r="C101" s="92" t="n">
        <f aca="false">C100</f>
        <v>0.425</v>
      </c>
      <c r="D101" s="98" t="n">
        <v>0.3</v>
      </c>
      <c r="E101" s="97" t="n">
        <f aca="false">(A101^(-D101/C101))*B101*0.9</f>
        <v>185.020132716033</v>
      </c>
      <c r="F101" s="97"/>
      <c r="G101" s="77"/>
    </row>
    <row r="102" customFormat="false" ht="12.75" hidden="false" customHeight="false" outlineLevel="0" collapsed="false">
      <c r="A102" s="82" t="n">
        <v>2.7182818</v>
      </c>
      <c r="B102" s="97" t="n">
        <f aca="false">B101</f>
        <v>416.425471599468</v>
      </c>
      <c r="C102" s="92" t="n">
        <f aca="false">C101</f>
        <v>0.425</v>
      </c>
      <c r="D102" s="98" t="n">
        <v>0.4</v>
      </c>
      <c r="E102" s="97" t="n">
        <f aca="false">(A102^(-D102/C102))*B102*0.9</f>
        <v>146.22850916963</v>
      </c>
      <c r="F102" s="97"/>
      <c r="G102" s="77"/>
    </row>
    <row r="103" customFormat="false" ht="12.75" hidden="false" customHeight="false" outlineLevel="0" collapsed="false">
      <c r="A103" s="82" t="n">
        <v>2.7182818</v>
      </c>
      <c r="B103" s="97" t="n">
        <f aca="false">B102</f>
        <v>416.425471599468</v>
      </c>
      <c r="C103" s="92" t="n">
        <f aca="false">C102</f>
        <v>0.425</v>
      </c>
      <c r="D103" s="98" t="n">
        <v>0.5</v>
      </c>
      <c r="E103" s="97" t="n">
        <f aca="false">(A103^(-D103/C103))*B103*0.9</f>
        <v>115.570000843047</v>
      </c>
      <c r="F103" s="97"/>
      <c r="G103" s="77"/>
    </row>
    <row r="104" customFormat="false" ht="12.75" hidden="false" customHeight="false" outlineLevel="0" collapsed="false">
      <c r="A104" s="82" t="n">
        <v>2.7182818</v>
      </c>
      <c r="B104" s="97" t="n">
        <f aca="false">B103</f>
        <v>416.425471599468</v>
      </c>
      <c r="C104" s="92" t="n">
        <f aca="false">C103</f>
        <v>0.425</v>
      </c>
      <c r="D104" s="98" t="n">
        <v>0.6</v>
      </c>
      <c r="E104" s="97" t="n">
        <f aca="false">(A104^(-D104/C104))*B104*0.9</f>
        <v>91.3394055010706</v>
      </c>
      <c r="F104" s="97"/>
      <c r="G104" s="77"/>
    </row>
    <row r="105" customFormat="false" ht="12.75" hidden="false" customHeight="false" outlineLevel="0" collapsed="false">
      <c r="A105" s="82" t="n">
        <v>2.7182818</v>
      </c>
      <c r="B105" s="97" t="n">
        <f aca="false">B104</f>
        <v>416.425471599468</v>
      </c>
      <c r="C105" s="92" t="n">
        <f aca="false">C104</f>
        <v>0.425</v>
      </c>
      <c r="D105" s="98" t="n">
        <v>0.7</v>
      </c>
      <c r="E105" s="97" t="n">
        <f aca="false">(A105^(-D105/C105))*B105*0.9</f>
        <v>72.1890363972507</v>
      </c>
      <c r="F105" s="97"/>
      <c r="G105" s="77"/>
    </row>
    <row r="106" customFormat="false" ht="12.75" hidden="false" customHeight="false" outlineLevel="0" collapsed="false">
      <c r="A106" s="82" t="n">
        <v>2.7182818</v>
      </c>
      <c r="B106" s="97" t="n">
        <f aca="false">B105</f>
        <v>416.425471599468</v>
      </c>
      <c r="C106" s="92" t="n">
        <f aca="false">C105</f>
        <v>0.425</v>
      </c>
      <c r="D106" s="98" t="n">
        <v>0.8</v>
      </c>
      <c r="E106" s="97" t="n">
        <f aca="false">(A106^(-D106/C106))*B106*0.9</f>
        <v>57.0537649919618</v>
      </c>
      <c r="F106" s="97"/>
      <c r="G106" s="77"/>
    </row>
    <row r="107" customFormat="false" ht="12.75" hidden="false" customHeight="false" outlineLevel="0" collapsed="false">
      <c r="A107" s="82" t="n">
        <v>2.7182818</v>
      </c>
      <c r="B107" s="97" t="n">
        <f aca="false">B106</f>
        <v>416.425471599468</v>
      </c>
      <c r="C107" s="92" t="n">
        <f aca="false">C106</f>
        <v>0.425</v>
      </c>
      <c r="D107" s="98" t="n">
        <v>1</v>
      </c>
      <c r="E107" s="97" t="n">
        <f aca="false">(A107^(-D107/C107))*B107*0.9</f>
        <v>35.6377631527265</v>
      </c>
      <c r="F107" s="97"/>
      <c r="G107" s="77"/>
    </row>
    <row r="108" customFormat="false" ht="12.75" hidden="false" customHeight="false" outlineLevel="0" collapsed="false">
      <c r="A108" s="82" t="n">
        <v>2.7182818</v>
      </c>
      <c r="B108" s="97" t="n">
        <f aca="false">B107</f>
        <v>416.425471599468</v>
      </c>
      <c r="C108" s="92" t="n">
        <f aca="false">C107</f>
        <v>0.425</v>
      </c>
      <c r="D108" s="98" t="n">
        <v>1.1</v>
      </c>
      <c r="E108" s="97" t="n">
        <f aca="false">(A108^(-D108/C108))*B108*0.9</f>
        <v>28.1658914598324</v>
      </c>
      <c r="F108" s="97"/>
      <c r="G108" s="77"/>
    </row>
    <row r="109" customFormat="false" ht="12.75" hidden="false" customHeight="false" outlineLevel="0" collapsed="false">
      <c r="A109" s="82" t="n">
        <v>2.7182818</v>
      </c>
      <c r="B109" s="97" t="n">
        <f aca="false">B108</f>
        <v>416.425471599468</v>
      </c>
      <c r="C109" s="92" t="n">
        <f aca="false">C108</f>
        <v>0.425</v>
      </c>
      <c r="D109" s="98" t="n">
        <v>1.15</v>
      </c>
      <c r="E109" s="97" t="n">
        <f aca="false">(A109^(-D109/C109))*B109*0.9</f>
        <v>25.0397525899073</v>
      </c>
      <c r="F109" s="97"/>
      <c r="G109" s="77"/>
    </row>
    <row r="110" customFormat="false" ht="12.75" hidden="false" customHeight="false" outlineLevel="0" collapsed="false">
      <c r="A110" s="82" t="n">
        <v>2.7182818</v>
      </c>
      <c r="B110" s="97" t="n">
        <f aca="false">B109</f>
        <v>416.425471599468</v>
      </c>
      <c r="C110" s="92" t="n">
        <f aca="false">C109</f>
        <v>0.425</v>
      </c>
      <c r="D110" s="98" t="n">
        <v>1.2</v>
      </c>
      <c r="E110" s="97" t="n">
        <f aca="false">(A110^(-D110/C110))*B110*0.9</f>
        <v>22.2605846031155</v>
      </c>
      <c r="F110" s="97"/>
      <c r="G110" s="77"/>
    </row>
    <row r="111" customFormat="false" ht="12.75" hidden="false" customHeight="false" outlineLevel="0" collapsed="false">
      <c r="A111" s="82" t="n">
        <v>2.7182818</v>
      </c>
      <c r="B111" s="97" t="n">
        <f aca="false">B110</f>
        <v>416.425471599468</v>
      </c>
      <c r="C111" s="92" t="n">
        <f aca="false">C110</f>
        <v>0.425</v>
      </c>
      <c r="D111" s="98" t="n">
        <v>1.3</v>
      </c>
      <c r="E111" s="97" t="n">
        <f aca="false">(A111^(-D111/C111))*B111*0.9</f>
        <v>17.5933940375772</v>
      </c>
      <c r="F111" s="97"/>
      <c r="G111" s="77"/>
    </row>
    <row r="112" customFormat="false" ht="12.75" hidden="false" customHeight="false" outlineLevel="0" collapsed="false">
      <c r="A112" s="82" t="n">
        <v>2.7182818</v>
      </c>
      <c r="B112" s="97" t="n">
        <f aca="false">B111</f>
        <v>416.425471599468</v>
      </c>
      <c r="C112" s="92" t="n">
        <f aca="false">C111</f>
        <v>0.425</v>
      </c>
      <c r="D112" s="98" t="n">
        <v>1.4</v>
      </c>
      <c r="E112" s="97" t="n">
        <f aca="false">(A112^(-D112/C112))*B112*0.9</f>
        <v>13.9047342772003</v>
      </c>
      <c r="F112" s="97"/>
      <c r="G112" s="77"/>
    </row>
    <row r="113" customFormat="false" ht="12.75" hidden="false" customHeight="false" outlineLevel="0" collapsed="false">
      <c r="A113" s="82" t="n">
        <v>2.7182818</v>
      </c>
      <c r="B113" s="97" t="n">
        <f aca="false">B112</f>
        <v>416.425471599468</v>
      </c>
      <c r="C113" s="92" t="n">
        <f aca="false">C112</f>
        <v>0.425</v>
      </c>
      <c r="D113" s="98" t="n">
        <v>1.6</v>
      </c>
      <c r="E113" s="97" t="n">
        <f aca="false">(A113^(-D113/C113))*B113*0.9</f>
        <v>8.68537995594642</v>
      </c>
      <c r="F113" s="97"/>
      <c r="G113" s="77"/>
    </row>
    <row r="116" customFormat="false" ht="12.75" hidden="false" customHeight="false" outlineLevel="0" collapsed="false">
      <c r="A116" s="88"/>
    </row>
    <row r="117" customFormat="false" ht="12.75" hidden="false" customHeight="false" outlineLevel="0" collapsed="false">
      <c r="B117" s="81"/>
      <c r="C117" s="82"/>
      <c r="D117" s="83"/>
      <c r="F117" s="84"/>
      <c r="G117" s="85"/>
    </row>
    <row r="118" customFormat="false" ht="12.75" hidden="false" customHeight="false" outlineLevel="0" collapsed="false">
      <c r="B118" s="81"/>
      <c r="C118" s="82"/>
      <c r="D118" s="83"/>
      <c r="F118" s="84"/>
      <c r="G118" s="85"/>
    </row>
    <row r="119" customFormat="false" ht="13.5" hidden="false" customHeight="false" outlineLevel="0" collapsed="false">
      <c r="A119" s="86" t="s">
        <v>58</v>
      </c>
      <c r="B119" s="67"/>
      <c r="C119" s="67"/>
      <c r="D119" s="67"/>
      <c r="E119" s="67"/>
      <c r="F119" s="67"/>
      <c r="G119" s="67"/>
      <c r="H119" s="67"/>
      <c r="I119" s="67"/>
    </row>
    <row r="120" customFormat="false" ht="13.5" hidden="false" customHeight="false" outlineLevel="0" collapsed="false">
      <c r="H120" s="87"/>
      <c r="I120" s="88"/>
      <c r="J120" s="88"/>
    </row>
    <row r="121" customFormat="false" ht="12.75" hidden="false" customHeight="false" outlineLevel="0" collapsed="false">
      <c r="A121" s="89" t="s">
        <v>59</v>
      </c>
      <c r="B121" s="90" t="n">
        <v>125</v>
      </c>
      <c r="C121" s="91" t="s">
        <v>60</v>
      </c>
    </row>
    <row r="122" customFormat="false" ht="12.75" hidden="false" customHeight="false" outlineLevel="0" collapsed="false">
      <c r="A122" s="89" t="s">
        <v>61</v>
      </c>
      <c r="B122" s="90" t="n">
        <v>15</v>
      </c>
      <c r="C122" s="91" t="s">
        <v>62</v>
      </c>
      <c r="I122" s="88"/>
    </row>
    <row r="123" customFormat="false" ht="12.75" hidden="false" customHeight="false" outlineLevel="0" collapsed="false">
      <c r="A123" s="89" t="s">
        <v>63</v>
      </c>
      <c r="B123" s="90" t="n">
        <v>400</v>
      </c>
      <c r="C123" s="91" t="s">
        <v>64</v>
      </c>
      <c r="I123" s="88"/>
    </row>
    <row r="124" customFormat="false" ht="12.75" hidden="false" customHeight="false" outlineLevel="0" collapsed="false">
      <c r="A124" s="89" t="s">
        <v>65</v>
      </c>
      <c r="B124" s="92" t="n">
        <f aca="false">B121/(1.732*B122)</f>
        <v>4.81139337952271</v>
      </c>
      <c r="C124" s="91" t="s">
        <v>66</v>
      </c>
      <c r="I124" s="88"/>
    </row>
    <row r="125" customFormat="false" ht="12.75" hidden="false" customHeight="false" outlineLevel="0" collapsed="false">
      <c r="A125" s="89" t="s">
        <v>67</v>
      </c>
      <c r="B125" s="92" t="n">
        <f aca="false">B121*1000/(1.732*B123)</f>
        <v>180.427251732102</v>
      </c>
      <c r="C125" s="91" t="s">
        <v>68</v>
      </c>
      <c r="I125" s="88"/>
    </row>
    <row r="126" customFormat="false" ht="12.75" hidden="false" customHeight="false" outlineLevel="0" collapsed="false">
      <c r="A126" s="89" t="s">
        <v>69</v>
      </c>
      <c r="B126" s="92" t="n">
        <v>14</v>
      </c>
      <c r="C126" s="91" t="s">
        <v>70</v>
      </c>
      <c r="I126" s="88"/>
    </row>
    <row r="127" customFormat="false" ht="12.75" hidden="false" customHeight="false" outlineLevel="0" collapsed="false">
      <c r="A127" s="89" t="s">
        <v>71</v>
      </c>
      <c r="B127" s="92" t="n">
        <f aca="false">B126*B124</f>
        <v>67.3595073133179</v>
      </c>
      <c r="C127" s="91" t="s">
        <v>72</v>
      </c>
    </row>
    <row r="128" customFormat="false" ht="12.75" hidden="false" customHeight="false" outlineLevel="0" collapsed="false">
      <c r="A128" s="89" t="s">
        <v>73</v>
      </c>
      <c r="B128" s="93" t="n">
        <v>0.15</v>
      </c>
      <c r="C128" s="91" t="s">
        <v>74</v>
      </c>
    </row>
    <row r="129" customFormat="false" ht="12.75" hidden="false" customHeight="false" outlineLevel="0" collapsed="false">
      <c r="I129" s="94"/>
    </row>
    <row r="130" customFormat="false" ht="12.75" hidden="false" customHeight="false" outlineLevel="0" collapsed="false">
      <c r="A130" s="95" t="s">
        <v>75</v>
      </c>
      <c r="B130" s="95" t="s">
        <v>76</v>
      </c>
      <c r="C130" s="95" t="s">
        <v>77</v>
      </c>
      <c r="D130" s="95" t="s">
        <v>78</v>
      </c>
      <c r="E130" s="95" t="s">
        <v>79</v>
      </c>
      <c r="F130" s="95"/>
      <c r="G130" s="96"/>
      <c r="I130" s="83"/>
      <c r="J130" s="83"/>
    </row>
    <row r="131" customFormat="false" ht="12.75" hidden="false" customHeight="false" outlineLevel="0" collapsed="false">
      <c r="A131" s="82" t="n">
        <v>2.7182818</v>
      </c>
      <c r="B131" s="97" t="n">
        <f aca="false">B127/(2^0.5)</f>
        <v>47.630364398632</v>
      </c>
      <c r="C131" s="92" t="n">
        <f aca="false">B128</f>
        <v>0.15</v>
      </c>
      <c r="D131" s="98" t="n">
        <v>0.01</v>
      </c>
      <c r="E131" s="97" t="n">
        <f aca="false">(A131^(-D131/C131))*B131*0.9</f>
        <v>40.1026847630597</v>
      </c>
      <c r="F131" s="97"/>
    </row>
    <row r="132" customFormat="false" ht="12.75" hidden="false" customHeight="false" outlineLevel="0" collapsed="false">
      <c r="A132" s="82" t="n">
        <v>2.7182818</v>
      </c>
      <c r="B132" s="97" t="n">
        <f aca="false">B131</f>
        <v>47.630364398632</v>
      </c>
      <c r="C132" s="92" t="n">
        <f aca="false">C131</f>
        <v>0.15</v>
      </c>
      <c r="D132" s="98" t="n">
        <v>0.02</v>
      </c>
      <c r="E132" s="97" t="n">
        <f aca="false">(A132^(-D132/C132))*B132*0.9</f>
        <v>37.5163417405485</v>
      </c>
      <c r="F132" s="97"/>
      <c r="G132" s="77"/>
    </row>
    <row r="133" customFormat="false" ht="12.75" hidden="false" customHeight="false" outlineLevel="0" collapsed="false">
      <c r="A133" s="82" t="n">
        <v>2.7182818</v>
      </c>
      <c r="B133" s="97" t="n">
        <f aca="false">B132</f>
        <v>47.630364398632</v>
      </c>
      <c r="C133" s="92" t="n">
        <f aca="false">C132</f>
        <v>0.15</v>
      </c>
      <c r="D133" s="98" t="n">
        <v>0.03</v>
      </c>
      <c r="E133" s="97" t="n">
        <f aca="false">(A133^(-D133/C133))*B133*0.9</f>
        <v>35.0967997756127</v>
      </c>
      <c r="F133" s="97"/>
      <c r="G133" s="77"/>
    </row>
    <row r="134" customFormat="false" ht="12.75" hidden="false" customHeight="false" outlineLevel="0" collapsed="false">
      <c r="A134" s="82" t="n">
        <v>2.7182818</v>
      </c>
      <c r="B134" s="97" t="n">
        <f aca="false">B133</f>
        <v>47.630364398632</v>
      </c>
      <c r="C134" s="92" t="n">
        <f aca="false">C133</f>
        <v>0.15</v>
      </c>
      <c r="D134" s="98" t="n">
        <v>0.04</v>
      </c>
      <c r="E134" s="97" t="n">
        <f aca="false">(A134^(-D134/C134))*B134*0.9</f>
        <v>32.8333013652584</v>
      </c>
      <c r="F134" s="97"/>
      <c r="G134" s="77"/>
    </row>
    <row r="135" customFormat="false" ht="12.75" hidden="false" customHeight="false" outlineLevel="0" collapsed="false">
      <c r="A135" s="82" t="n">
        <v>2.7182818</v>
      </c>
      <c r="B135" s="97" t="n">
        <f aca="false">B134</f>
        <v>47.630364398632</v>
      </c>
      <c r="C135" s="92" t="n">
        <f aca="false">C134</f>
        <v>0.15</v>
      </c>
      <c r="D135" s="98" t="n">
        <v>0.05</v>
      </c>
      <c r="E135" s="97" t="n">
        <f aca="false">(A135^(-D135/C135))*B135*0.9</f>
        <v>30.7157827902859</v>
      </c>
      <c r="F135" s="97"/>
      <c r="G135" s="77"/>
    </row>
    <row r="136" customFormat="false" ht="12.75" hidden="false" customHeight="false" outlineLevel="0" collapsed="false">
      <c r="A136" s="82" t="n">
        <v>2.7182818</v>
      </c>
      <c r="B136" s="97" t="n">
        <f aca="false">B135</f>
        <v>47.630364398632</v>
      </c>
      <c r="C136" s="92" t="n">
        <f aca="false">C135</f>
        <v>0.15</v>
      </c>
      <c r="D136" s="98" t="n">
        <v>0.06</v>
      </c>
      <c r="E136" s="97" t="n">
        <f aca="false">(A136^(-D136/C136))*B136*0.9</f>
        <v>28.7348293710824</v>
      </c>
      <c r="F136" s="97"/>
      <c r="G136" s="77"/>
    </row>
    <row r="137" customFormat="false" ht="12.75" hidden="false" customHeight="false" outlineLevel="0" collapsed="false">
      <c r="A137" s="82" t="n">
        <v>2.7182818</v>
      </c>
      <c r="B137" s="97" t="n">
        <f aca="false">B136</f>
        <v>47.630364398632</v>
      </c>
      <c r="C137" s="92" t="n">
        <f aca="false">C136</f>
        <v>0.15</v>
      </c>
      <c r="D137" s="98" t="n">
        <v>0.07</v>
      </c>
      <c r="E137" s="97" t="n">
        <f aca="false">(A137^(-D137/C137))*B137*0.9</f>
        <v>26.8816336091018</v>
      </c>
      <c r="F137" s="97"/>
      <c r="G137" s="77"/>
    </row>
    <row r="138" customFormat="false" ht="12.75" hidden="false" customHeight="false" outlineLevel="0" collapsed="false">
      <c r="A138" s="82" t="n">
        <v>2.7182818</v>
      </c>
      <c r="B138" s="97" t="n">
        <f aca="false">B137</f>
        <v>47.630364398632</v>
      </c>
      <c r="C138" s="92" t="n">
        <f aca="false">C137</f>
        <v>0.15</v>
      </c>
      <c r="D138" s="98" t="n">
        <v>0.08</v>
      </c>
      <c r="E138" s="97" t="n">
        <f aca="false">(A138^(-D138/C138))*B138*0.9</f>
        <v>25.1479560279278</v>
      </c>
      <c r="F138" s="97"/>
      <c r="G138" s="77"/>
    </row>
    <row r="139" customFormat="false" ht="12.75" hidden="false" customHeight="false" outlineLevel="0" collapsed="false">
      <c r="A139" s="82" t="n">
        <v>2.7182818</v>
      </c>
      <c r="B139" s="97" t="n">
        <f aca="false">B138</f>
        <v>47.630364398632</v>
      </c>
      <c r="C139" s="92" t="n">
        <f aca="false">C138</f>
        <v>0.15</v>
      </c>
      <c r="D139" s="98" t="n">
        <v>0.09</v>
      </c>
      <c r="E139" s="97" t="n">
        <f aca="false">(A139^(-D139/C139))*B139*0.9</f>
        <v>23.5260885398149</v>
      </c>
      <c r="F139" s="97"/>
      <c r="G139" s="77"/>
    </row>
    <row r="140" customFormat="false" ht="12.75" hidden="false" customHeight="false" outlineLevel="0" collapsed="false">
      <c r="A140" s="82" t="n">
        <v>2.7182818</v>
      </c>
      <c r="B140" s="97" t="n">
        <f aca="false">B139</f>
        <v>47.630364398632</v>
      </c>
      <c r="C140" s="92" t="n">
        <f aca="false">C139</f>
        <v>0.15</v>
      </c>
      <c r="D140" s="98" t="n">
        <v>0.1</v>
      </c>
      <c r="E140" s="97" t="n">
        <f aca="false">(A140^(-D140/C140))*B140*0.9</f>
        <v>22.0088201748305</v>
      </c>
      <c r="F140" s="97"/>
      <c r="G140" s="77"/>
    </row>
    <row r="141" customFormat="false" ht="12.75" hidden="false" customHeight="false" outlineLevel="0" collapsed="false">
      <c r="A141" s="82" t="n">
        <v>2.7182818</v>
      </c>
      <c r="B141" s="97" t="n">
        <f aca="false">B140</f>
        <v>47.630364398632</v>
      </c>
      <c r="C141" s="92" t="n">
        <f aca="false">C140</f>
        <v>0.15</v>
      </c>
      <c r="D141" s="98" t="n">
        <v>0.2</v>
      </c>
      <c r="E141" s="97" t="n">
        <f aca="false">(A141^(-D141/C141))*B141*0.9</f>
        <v>11.299705126336</v>
      </c>
      <c r="F141" s="97"/>
      <c r="G141" s="77"/>
    </row>
    <row r="142" customFormat="false" ht="12.75" hidden="false" customHeight="false" outlineLevel="0" collapsed="false">
      <c r="A142" s="82" t="n">
        <v>2.7182818</v>
      </c>
      <c r="B142" s="97" t="n">
        <f aca="false">B141</f>
        <v>47.630364398632</v>
      </c>
      <c r="C142" s="92" t="n">
        <f aca="false">C141</f>
        <v>0.15</v>
      </c>
      <c r="D142" s="98" t="n">
        <v>0.3</v>
      </c>
      <c r="E142" s="97" t="n">
        <f aca="false">(A142^(-D142/C142))*B142*0.9</f>
        <v>5.80146209237352</v>
      </c>
      <c r="F142" s="97"/>
      <c r="G142" s="77"/>
    </row>
    <row r="143" customFormat="false" ht="12.75" hidden="false" customHeight="false" outlineLevel="0" collapsed="false">
      <c r="A143" s="82" t="n">
        <v>2.7182818</v>
      </c>
      <c r="B143" s="97" t="n">
        <f aca="false">B142</f>
        <v>47.630364398632</v>
      </c>
      <c r="C143" s="92" t="n">
        <f aca="false">C142</f>
        <v>0.15</v>
      </c>
      <c r="D143" s="98" t="n">
        <v>0.4</v>
      </c>
      <c r="E143" s="97" t="n">
        <f aca="false">(A143^(-D143/C143))*B143*0.9</f>
        <v>2.97856997443263</v>
      </c>
      <c r="F143" s="97"/>
      <c r="G143" s="77"/>
    </row>
    <row r="144" customFormat="false" ht="12.75" hidden="false" customHeight="false" outlineLevel="0" collapsed="false">
      <c r="A144" s="82" t="n">
        <v>2.7182818</v>
      </c>
      <c r="B144" s="97" t="n">
        <f aca="false">B143</f>
        <v>47.630364398632</v>
      </c>
      <c r="C144" s="92" t="n">
        <f aca="false">C143</f>
        <v>0.15</v>
      </c>
      <c r="D144" s="98" t="n">
        <v>0.5</v>
      </c>
      <c r="E144" s="97" t="n">
        <f aca="false">(A144^(-D144/C144))*B144*0.9</f>
        <v>1.52924882578383</v>
      </c>
      <c r="F144" s="97"/>
      <c r="G144" s="77"/>
    </row>
    <row r="145" customFormat="false" ht="12.75" hidden="false" customHeight="false" outlineLevel="0" collapsed="false">
      <c r="A145" s="82" t="n">
        <v>2.7182818</v>
      </c>
      <c r="B145" s="97" t="n">
        <f aca="false">B144</f>
        <v>47.630364398632</v>
      </c>
      <c r="C145" s="92" t="n">
        <f aca="false">C144</f>
        <v>0.15</v>
      </c>
      <c r="D145" s="98" t="n">
        <v>0.6</v>
      </c>
      <c r="E145" s="97" t="n">
        <f aca="false">(A145^(-D145/C145))*B145*0.9</f>
        <v>0.785142531897938</v>
      </c>
      <c r="F145" s="97"/>
      <c r="G145" s="77"/>
    </row>
    <row r="146" customFormat="false" ht="12.75" hidden="false" customHeight="false" outlineLevel="0" collapsed="false">
      <c r="A146" s="82" t="n">
        <v>2.7182818</v>
      </c>
      <c r="B146" s="97" t="n">
        <f aca="false">B145</f>
        <v>47.630364398632</v>
      </c>
      <c r="C146" s="92" t="n">
        <f aca="false">C145</f>
        <v>0.15</v>
      </c>
      <c r="D146" s="98" t="n">
        <v>0.7</v>
      </c>
      <c r="E146" s="97" t="n">
        <f aca="false">(A146^(-D146/C146))*B146*0.9</f>
        <v>0.403105619570536</v>
      </c>
      <c r="F146" s="97"/>
      <c r="G146" s="77"/>
    </row>
    <row r="147" customFormat="false" ht="12.75" hidden="false" customHeight="false" outlineLevel="0" collapsed="false">
      <c r="A147" s="82" t="n">
        <v>2.7182818</v>
      </c>
      <c r="B147" s="97" t="n">
        <f aca="false">B146</f>
        <v>47.630364398632</v>
      </c>
      <c r="C147" s="92" t="n">
        <f aca="false">C146</f>
        <v>0.15</v>
      </c>
      <c r="D147" s="98" t="n">
        <v>0.8</v>
      </c>
      <c r="E147" s="97" t="n">
        <f aca="false">(A147^(-D147/C147))*B147*0.9</f>
        <v>0.206961327310274</v>
      </c>
      <c r="F147" s="97"/>
      <c r="G147" s="77"/>
    </row>
    <row r="148" customFormat="false" ht="12.75" hidden="false" customHeight="false" outlineLevel="0" collapsed="false">
      <c r="A148" s="82" t="n">
        <v>2.7182818</v>
      </c>
      <c r="B148" s="97" t="n">
        <f aca="false">B147</f>
        <v>47.630364398632</v>
      </c>
      <c r="C148" s="92" t="n">
        <f aca="false">C147</f>
        <v>0.15</v>
      </c>
      <c r="D148" s="98" t="n">
        <v>1</v>
      </c>
      <c r="E148" s="97" t="n">
        <f aca="false">(A148^(-D148/C148))*B148*0.9</f>
        <v>0.0545544143411634</v>
      </c>
      <c r="F148" s="97"/>
      <c r="G148" s="77"/>
    </row>
    <row r="149" customFormat="false" ht="12.75" hidden="false" customHeight="false" outlineLevel="0" collapsed="false">
      <c r="A149" s="82" t="n">
        <v>2.7182818</v>
      </c>
      <c r="B149" s="97" t="n">
        <f aca="false">B148</f>
        <v>47.630364398632</v>
      </c>
      <c r="C149" s="92" t="n">
        <f aca="false">C148</f>
        <v>0.15</v>
      </c>
      <c r="D149" s="98" t="n">
        <v>1.1</v>
      </c>
      <c r="E149" s="97" t="n">
        <f aca="false">(A149^(-D149/C149))*B149*0.9</f>
        <v>0.0280091704370451</v>
      </c>
      <c r="F149" s="97"/>
      <c r="G149" s="77"/>
    </row>
    <row r="150" customFormat="false" ht="12.75" hidden="false" customHeight="false" outlineLevel="0" collapsed="false">
      <c r="A150" s="82" t="n">
        <v>2.7182818</v>
      </c>
      <c r="B150" s="97" t="n">
        <f aca="false">B149</f>
        <v>47.630364398632</v>
      </c>
      <c r="C150" s="92" t="n">
        <f aca="false">C149</f>
        <v>0.15</v>
      </c>
      <c r="D150" s="98" t="n">
        <v>1.15</v>
      </c>
      <c r="E150" s="97" t="n">
        <f aca="false">(A150^(-D150/C150))*B150*0.9</f>
        <v>0.0200694476713796</v>
      </c>
      <c r="F150" s="97"/>
      <c r="G150" s="77"/>
    </row>
    <row r="151" customFormat="false" ht="12.75" hidden="false" customHeight="false" outlineLevel="0" collapsed="false">
      <c r="A151" s="82" t="n">
        <v>2.7182818</v>
      </c>
      <c r="B151" s="97" t="n">
        <f aca="false">B150</f>
        <v>47.630364398632</v>
      </c>
      <c r="C151" s="92" t="n">
        <f aca="false">C150</f>
        <v>0.15</v>
      </c>
      <c r="D151" s="98" t="n">
        <v>1.2</v>
      </c>
      <c r="E151" s="97" t="n">
        <f aca="false">(A151^(-D151/C151))*B151*0.9</f>
        <v>0.0143803876926508</v>
      </c>
      <c r="F151" s="97"/>
      <c r="G151" s="77"/>
    </row>
    <row r="152" customFormat="false" ht="12.75" hidden="false" customHeight="false" outlineLevel="0" collapsed="false">
      <c r="A152" s="82" t="n">
        <v>2.7182818</v>
      </c>
      <c r="B152" s="97" t="n">
        <f aca="false">B151</f>
        <v>47.630364398632</v>
      </c>
      <c r="C152" s="92" t="n">
        <f aca="false">C151</f>
        <v>0.15</v>
      </c>
      <c r="D152" s="98" t="n">
        <v>1.3</v>
      </c>
      <c r="E152" s="97" t="n">
        <f aca="false">(A152^(-D152/C152))*B152*0.9</f>
        <v>0.00738313727126434</v>
      </c>
      <c r="F152" s="97"/>
      <c r="G152" s="77"/>
    </row>
    <row r="153" customFormat="false" ht="12.75" hidden="false" customHeight="false" outlineLevel="0" collapsed="false">
      <c r="A153" s="82" t="n">
        <v>2.7182818</v>
      </c>
      <c r="B153" s="97" t="n">
        <f aca="false">B152</f>
        <v>47.630364398632</v>
      </c>
      <c r="C153" s="92" t="n">
        <f aca="false">C152</f>
        <v>0.15</v>
      </c>
      <c r="D153" s="98" t="n">
        <v>1.4</v>
      </c>
      <c r="E153" s="97" t="n">
        <f aca="false">(A153^(-D153/C153))*B153*0.9</f>
        <v>0.00379062909369201</v>
      </c>
      <c r="F153" s="97"/>
      <c r="G153" s="77"/>
    </row>
    <row r="154" customFormat="false" ht="12.75" hidden="false" customHeight="false" outlineLevel="0" collapsed="false">
      <c r="A154" s="82" t="n">
        <v>2.7182818</v>
      </c>
      <c r="B154" s="97" t="n">
        <f aca="false">B153</f>
        <v>47.630364398632</v>
      </c>
      <c r="C154" s="92" t="n">
        <f aca="false">C153</f>
        <v>0.15</v>
      </c>
      <c r="D154" s="98" t="n">
        <v>1.6</v>
      </c>
      <c r="E154" s="97" t="n">
        <f aca="false">(A154^(-D154/C154))*B154*0.9</f>
        <v>0.000999198994703574</v>
      </c>
      <c r="F154" s="97"/>
      <c r="G154" s="77"/>
    </row>
    <row r="174" customFormat="false" ht="13.5" hidden="false" customHeight="false" outlineLevel="0" collapsed="false">
      <c r="A174" s="66" t="s">
        <v>80</v>
      </c>
      <c r="B174" s="67"/>
      <c r="C174" s="67"/>
      <c r="D174" s="67"/>
      <c r="E174" s="67"/>
      <c r="F174" s="67"/>
      <c r="G174" s="67"/>
      <c r="H174" s="67"/>
      <c r="I174" s="67"/>
    </row>
    <row r="175" customFormat="false" ht="13.5" hidden="false" customHeight="false" outlineLevel="0" collapsed="false">
      <c r="A175" s="65" t="s">
        <v>81</v>
      </c>
      <c r="B175" s="65" t="s">
        <v>82</v>
      </c>
      <c r="C175" s="88" t="s">
        <v>83</v>
      </c>
      <c r="D175" s="88" t="s">
        <v>84</v>
      </c>
      <c r="E175" s="65" t="s">
        <v>85</v>
      </c>
      <c r="F175" s="72" t="n">
        <v>250</v>
      </c>
      <c r="G175" s="65" t="s">
        <v>35</v>
      </c>
      <c r="H175" s="65" t="s">
        <v>86</v>
      </c>
      <c r="I175" s="97" t="n">
        <f aca="false">15000/400</f>
        <v>37.5</v>
      </c>
    </row>
    <row r="176" customFormat="false" ht="12.75" hidden="false" customHeight="false" outlineLevel="0" collapsed="false">
      <c r="F176" s="65" t="s">
        <v>24</v>
      </c>
    </row>
    <row r="177" customFormat="false" ht="12.75" hidden="false" customHeight="false" outlineLevel="0" collapsed="false">
      <c r="B177" s="65" t="s">
        <v>65</v>
      </c>
      <c r="C177" s="82" t="n">
        <v>0.7</v>
      </c>
      <c r="D177" s="72" t="n">
        <f aca="false">C177*F175</f>
        <v>175</v>
      </c>
      <c r="E177" s="65" t="s">
        <v>35</v>
      </c>
      <c r="F177" s="68" t="s">
        <v>26</v>
      </c>
      <c r="G177" s="68" t="s">
        <v>27</v>
      </c>
    </row>
    <row r="178" customFormat="false" ht="12.75" hidden="false" customHeight="false" outlineLevel="0" collapsed="false">
      <c r="B178" s="65" t="s">
        <v>87</v>
      </c>
      <c r="C178" s="72" t="n">
        <v>3</v>
      </c>
      <c r="D178" s="65" t="s">
        <v>88</v>
      </c>
      <c r="F178" s="20" t="n">
        <v>900</v>
      </c>
      <c r="G178" s="20" t="n">
        <f aca="false">G179</f>
        <v>5.6</v>
      </c>
    </row>
    <row r="179" customFormat="false" ht="12.75" hidden="false" customHeight="false" outlineLevel="0" collapsed="false">
      <c r="B179" s="65" t="s">
        <v>67</v>
      </c>
      <c r="C179" s="82" t="n">
        <v>6</v>
      </c>
      <c r="D179" s="72" t="n">
        <f aca="false">C179*F175</f>
        <v>1500</v>
      </c>
      <c r="E179" s="65" t="s">
        <v>35</v>
      </c>
      <c r="F179" s="20" t="n">
        <f aca="false">C185/((1.2*D177)^2)</f>
        <v>75</v>
      </c>
      <c r="G179" s="20" t="n">
        <f aca="false">1.2*D177/I175</f>
        <v>5.6</v>
      </c>
    </row>
    <row r="180" customFormat="false" ht="12.75" hidden="false" customHeight="false" outlineLevel="0" collapsed="false">
      <c r="B180" s="65" t="s">
        <v>89</v>
      </c>
      <c r="C180" s="72" t="n">
        <v>0.1</v>
      </c>
      <c r="D180" s="65" t="s">
        <v>38</v>
      </c>
      <c r="F180" s="99" t="n">
        <f aca="false">C185/(D179^2)</f>
        <v>1.47</v>
      </c>
      <c r="G180" s="74" t="n">
        <f aca="false">G181</f>
        <v>40</v>
      </c>
    </row>
    <row r="181" customFormat="false" ht="12.75" hidden="false" customHeight="false" outlineLevel="0" collapsed="false">
      <c r="B181" s="65" t="s">
        <v>90</v>
      </c>
      <c r="C181" s="82" t="n">
        <v>12</v>
      </c>
      <c r="D181" s="72" t="n">
        <f aca="false">C181*F175</f>
        <v>3000</v>
      </c>
      <c r="E181" s="65" t="s">
        <v>35</v>
      </c>
      <c r="F181" s="74" t="n">
        <f aca="false">C180</f>
        <v>0.1</v>
      </c>
      <c r="G181" s="74" t="n">
        <f aca="false">D179/I175</f>
        <v>40</v>
      </c>
    </row>
    <row r="182" customFormat="false" ht="12.75" hidden="false" customHeight="false" outlineLevel="0" collapsed="false">
      <c r="B182" s="65" t="s">
        <v>91</v>
      </c>
      <c r="C182" s="72" t="n">
        <v>0.012</v>
      </c>
      <c r="D182" s="65" t="s">
        <v>38</v>
      </c>
      <c r="F182" s="74" t="n">
        <f aca="false">F181</f>
        <v>0.1</v>
      </c>
      <c r="G182" s="74" t="n">
        <f aca="false">G183</f>
        <v>80</v>
      </c>
    </row>
    <row r="183" customFormat="false" ht="12.75" hidden="false" customHeight="false" outlineLevel="0" collapsed="false">
      <c r="F183" s="74" t="n">
        <f aca="false">C182</f>
        <v>0.012</v>
      </c>
      <c r="G183" s="74" t="n">
        <f aca="false">D181/I175</f>
        <v>80</v>
      </c>
    </row>
    <row r="184" customFormat="false" ht="12.75" hidden="false" customHeight="false" outlineLevel="0" collapsed="false">
      <c r="F184" s="74" t="n">
        <f aca="false">F183</f>
        <v>0.012</v>
      </c>
      <c r="G184" s="74" t="n">
        <v>90000</v>
      </c>
    </row>
    <row r="185" customFormat="false" ht="12.75" hidden="false" customHeight="false" outlineLevel="0" collapsed="false">
      <c r="B185" s="100" t="s">
        <v>92</v>
      </c>
      <c r="C185" s="101" t="n">
        <f aca="false">((D177*6)^2)*C178</f>
        <v>3307500</v>
      </c>
      <c r="D185" s="102" t="s">
        <v>93</v>
      </c>
    </row>
    <row r="189" customFormat="false" ht="13.5" hidden="false" customHeight="false" outlineLevel="0" collapsed="false">
      <c r="A189" s="66" t="s">
        <v>94</v>
      </c>
      <c r="B189" s="67"/>
      <c r="C189" s="67"/>
      <c r="D189" s="67"/>
      <c r="E189" s="67"/>
      <c r="F189" s="67"/>
      <c r="G189" s="67"/>
      <c r="H189" s="67"/>
      <c r="I189" s="67"/>
    </row>
    <row r="190" customFormat="false" ht="13.5" hidden="false" customHeight="false" outlineLevel="0" collapsed="false">
      <c r="A190" s="65" t="s">
        <v>81</v>
      </c>
      <c r="B190" s="65" t="s">
        <v>95</v>
      </c>
      <c r="C190" s="88" t="s">
        <v>96</v>
      </c>
      <c r="D190" s="88" t="s">
        <v>97</v>
      </c>
      <c r="F190" s="72" t="n">
        <v>80</v>
      </c>
      <c r="G190" s="65" t="s">
        <v>35</v>
      </c>
      <c r="H190" s="103" t="s">
        <v>86</v>
      </c>
      <c r="I190" s="97" t="n">
        <v>37.5</v>
      </c>
    </row>
    <row r="191" customFormat="false" ht="12.75" hidden="false" customHeight="false" outlineLevel="0" collapsed="false">
      <c r="F191" s="65" t="s">
        <v>24</v>
      </c>
    </row>
    <row r="192" customFormat="false" ht="12.75" hidden="false" customHeight="false" outlineLevel="0" collapsed="false">
      <c r="F192" s="68" t="s">
        <v>26</v>
      </c>
      <c r="G192" s="68" t="s">
        <v>27</v>
      </c>
    </row>
    <row r="193" customFormat="false" ht="13.5" hidden="false" customHeight="false" outlineLevel="0" collapsed="false">
      <c r="B193" s="104" t="s">
        <v>98</v>
      </c>
      <c r="C193" s="104" t="s">
        <v>99</v>
      </c>
      <c r="D193" s="104" t="s">
        <v>100</v>
      </c>
      <c r="F193" s="20" t="n">
        <v>900</v>
      </c>
      <c r="G193" s="76" t="n">
        <f aca="false">G194</f>
        <v>2.34666666666667</v>
      </c>
    </row>
    <row r="194" customFormat="false" ht="13.5" hidden="false" customHeight="false" outlineLevel="0" collapsed="false">
      <c r="B194" s="82" t="n">
        <f aca="false">F190</f>
        <v>80</v>
      </c>
      <c r="C194" s="82" t="n">
        <v>1.1</v>
      </c>
      <c r="D194" s="82" t="n">
        <f aca="false">C194*B194</f>
        <v>88</v>
      </c>
      <c r="E194" s="65" t="s">
        <v>35</v>
      </c>
      <c r="F194" s="20" t="n">
        <v>600</v>
      </c>
      <c r="G194" s="76" t="n">
        <f aca="false">D194/I190</f>
        <v>2.34666666666667</v>
      </c>
    </row>
    <row r="195" customFormat="false" ht="12.75" hidden="false" customHeight="false" outlineLevel="0" collapsed="false">
      <c r="B195" s="82" t="n">
        <f aca="false">B194</f>
        <v>80</v>
      </c>
      <c r="C195" s="82" t="n">
        <v>1.2</v>
      </c>
      <c r="D195" s="82" t="n">
        <f aca="false">C195*B195</f>
        <v>96</v>
      </c>
      <c r="E195" s="65" t="s">
        <v>35</v>
      </c>
      <c r="F195" s="99" t="n">
        <v>180</v>
      </c>
      <c r="G195" s="76" t="n">
        <f aca="false">D195/I190</f>
        <v>2.56</v>
      </c>
    </row>
    <row r="196" customFormat="false" ht="12.75" hidden="false" customHeight="false" outlineLevel="0" collapsed="false">
      <c r="B196" s="82" t="n">
        <f aca="false">B195</f>
        <v>80</v>
      </c>
      <c r="C196" s="82" t="n">
        <v>1.3</v>
      </c>
      <c r="D196" s="82" t="n">
        <f aca="false">C196*B196</f>
        <v>104</v>
      </c>
      <c r="E196" s="65" t="s">
        <v>35</v>
      </c>
      <c r="F196" s="74" t="n">
        <v>90</v>
      </c>
      <c r="G196" s="76" t="n">
        <f aca="false">D196/I190</f>
        <v>2.77333333333333</v>
      </c>
    </row>
    <row r="197" customFormat="false" ht="12.75" hidden="false" customHeight="false" outlineLevel="0" collapsed="false">
      <c r="B197" s="82" t="n">
        <f aca="false">B196</f>
        <v>80</v>
      </c>
      <c r="C197" s="82" t="n">
        <v>1.55</v>
      </c>
      <c r="D197" s="82" t="n">
        <f aca="false">C197*B197</f>
        <v>124</v>
      </c>
      <c r="E197" s="65" t="s">
        <v>35</v>
      </c>
      <c r="F197" s="74" t="n">
        <v>45</v>
      </c>
      <c r="G197" s="76" t="n">
        <f aca="false">D197/I190</f>
        <v>3.30666666666667</v>
      </c>
    </row>
    <row r="198" customFormat="false" ht="12.75" hidden="false" customHeight="false" outlineLevel="0" collapsed="false">
      <c r="B198" s="82" t="n">
        <f aca="false">B197</f>
        <v>80</v>
      </c>
      <c r="C198" s="82" t="n">
        <v>1.7</v>
      </c>
      <c r="D198" s="82" t="n">
        <f aca="false">C198*B198</f>
        <v>136</v>
      </c>
      <c r="E198" s="65" t="s">
        <v>35</v>
      </c>
      <c r="F198" s="74" t="n">
        <v>30</v>
      </c>
      <c r="G198" s="76" t="n">
        <f aca="false">D198/I190</f>
        <v>3.62666666666667</v>
      </c>
    </row>
    <row r="199" customFormat="false" ht="12.75" hidden="false" customHeight="false" outlineLevel="0" collapsed="false">
      <c r="B199" s="82" t="n">
        <f aca="false">B198</f>
        <v>80</v>
      </c>
      <c r="C199" s="82" t="n">
        <v>2.35</v>
      </c>
      <c r="D199" s="82" t="n">
        <f aca="false">C199*B199</f>
        <v>188</v>
      </c>
      <c r="E199" s="65" t="s">
        <v>35</v>
      </c>
      <c r="F199" s="74" t="n">
        <v>15</v>
      </c>
      <c r="G199" s="76" t="n">
        <f aca="false">D199/I190</f>
        <v>5.01333333333333</v>
      </c>
    </row>
    <row r="200" customFormat="false" ht="12.75" hidden="false" customHeight="false" outlineLevel="0" collapsed="false">
      <c r="B200" s="82" t="n">
        <f aca="false">B199</f>
        <v>80</v>
      </c>
      <c r="C200" s="82" t="n">
        <v>3</v>
      </c>
      <c r="D200" s="82" t="n">
        <f aca="false">C200*B200</f>
        <v>240</v>
      </c>
      <c r="E200" s="65" t="s">
        <v>35</v>
      </c>
      <c r="F200" s="74" t="n">
        <v>8</v>
      </c>
      <c r="G200" s="76" t="n">
        <f aca="false">D200/I190</f>
        <v>6.4</v>
      </c>
    </row>
    <row r="201" customFormat="false" ht="12.75" hidden="false" customHeight="false" outlineLevel="0" collapsed="false">
      <c r="B201" s="82" t="n">
        <f aca="false">B200</f>
        <v>80</v>
      </c>
      <c r="C201" s="82" t="n">
        <v>4</v>
      </c>
      <c r="D201" s="82" t="n">
        <f aca="false">C201*B201</f>
        <v>320</v>
      </c>
      <c r="E201" s="65" t="s">
        <v>35</v>
      </c>
      <c r="F201" s="74" t="n">
        <v>5</v>
      </c>
      <c r="G201" s="76" t="n">
        <f aca="false">D201/I190</f>
        <v>8.53333333333333</v>
      </c>
    </row>
    <row r="202" customFormat="false" ht="12.75" hidden="false" customHeight="false" outlineLevel="0" collapsed="false">
      <c r="B202" s="82" t="n">
        <f aca="false">B201</f>
        <v>80</v>
      </c>
      <c r="C202" s="82" t="n">
        <v>5</v>
      </c>
      <c r="D202" s="82" t="n">
        <f aca="false">C202*B202</f>
        <v>400</v>
      </c>
      <c r="E202" s="65" t="s">
        <v>35</v>
      </c>
      <c r="F202" s="74" t="n">
        <v>3</v>
      </c>
      <c r="G202" s="76" t="n">
        <f aca="false">D202/I190</f>
        <v>10.6666666666667</v>
      </c>
    </row>
    <row r="203" customFormat="false" ht="12.75" hidden="false" customHeight="false" outlineLevel="0" collapsed="false">
      <c r="B203" s="82" t="n">
        <f aca="false">B202</f>
        <v>80</v>
      </c>
      <c r="C203" s="82" t="n">
        <v>6</v>
      </c>
      <c r="D203" s="82" t="n">
        <f aca="false">C203*B203</f>
        <v>480</v>
      </c>
      <c r="E203" s="65" t="s">
        <v>35</v>
      </c>
      <c r="F203" s="74" t="n">
        <v>2</v>
      </c>
      <c r="G203" s="76" t="n">
        <f aca="false">D203/I190</f>
        <v>12.8</v>
      </c>
    </row>
    <row r="204" customFormat="false" ht="12.75" hidden="false" customHeight="false" outlineLevel="0" collapsed="false">
      <c r="B204" s="82" t="n">
        <f aca="false">B203</f>
        <v>80</v>
      </c>
      <c r="C204" s="82" t="n">
        <v>7</v>
      </c>
      <c r="D204" s="82" t="n">
        <f aca="false">C204*B204</f>
        <v>560</v>
      </c>
      <c r="E204" s="65" t="s">
        <v>35</v>
      </c>
      <c r="F204" s="74" t="n">
        <v>1.5</v>
      </c>
      <c r="G204" s="78" t="n">
        <f aca="false">D204/I190</f>
        <v>14.9333333333333</v>
      </c>
    </row>
    <row r="205" customFormat="false" ht="12.75" hidden="false" customHeight="false" outlineLevel="0" collapsed="false">
      <c r="F205" s="74" t="n">
        <f aca="false">F206</f>
        <v>0.012</v>
      </c>
      <c r="G205" s="78" t="n">
        <f aca="false">G204</f>
        <v>14.9333333333333</v>
      </c>
    </row>
    <row r="206" customFormat="false" ht="12.75" hidden="false" customHeight="false" outlineLevel="0" collapsed="false">
      <c r="F206" s="74" t="n">
        <v>0.012</v>
      </c>
      <c r="G206" s="74" t="n">
        <v>90000</v>
      </c>
    </row>
  </sheetData>
  <printOptions headings="false" gridLines="false" gridLinesSet="true" horizontalCentered="false" verticalCentered="false"/>
  <pageMargins left="0.7875" right="0.39375" top="1.18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1 MERCALLI
&amp;"ISOCPEUR,Regular"&amp;10DATI PER COSTRUZIONE CURVE</oddHeader>
    <oddFooter>&amp;L&amp;"ISOCPEUR,Regular"File : &amp;F&amp;C&amp;"ISOCPEUR,Regular"Foglio &amp;P di &amp;N&amp;R&amp;"ISOCPEUR,Regular"Valli A.</oddFooter>
  </headerFooter>
  <rowBreaks count="2" manualBreakCount="2">
    <brk id="76" man="true" max="16383" min="0"/>
    <brk id="1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15277777777778" right="0.0395833333333333" top="1.06319444444444" bottom="0.7875" header="0.315277777777778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1 MERCALLI
&amp;"ISOCPEUR,Regular"&amp;10Curva rele' di protezione</oddHeader>
    <oddFooter>&amp;L&amp;"ISOCPEUR,Regular"File : &amp;F&amp;C&amp;"ISOCPEUR,Regular"Foglio &amp;P di &amp;N&amp;R&amp;"ISOCPEUR,Regular"Valli 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15277777777778" right="0.0395833333333333" top="1.06319444444444" bottom="0.7875" header="0.315277777777778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1 MERCALLI
&amp;"ISOCPEUR,Regular"&amp;10Curva rele' di protezione</oddHeader>
    <oddFooter>&amp;L&amp;"ISOCPEUR,Regular"File : &amp;F&amp;C&amp;"ISOCPEUR,Regular"Foglio &amp;P di &amp;N&amp;R&amp;"ISOCPEUR,Regular"Valli 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15277777777778" right="0.0395833333333333" top="1.06319444444444" bottom="0.7875" header="0.315277777777778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1 MERCALLI
&amp;"ISOCPEUR,Regular"&amp;10Curva rele' di protezione</oddHeader>
    <oddFooter>&amp;L&amp;"ISOCPEUR,Regular"File : &amp;F&amp;C&amp;"ISOCPEUR,Regular"Foglio &amp;P di &amp;N&amp;R&amp;"ISOCPEUR,Regular"Valli 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4:36:49Z</dcterms:created>
  <dc:creator>Alvaro Valli</dc:creator>
  <dc:description/>
  <dc:language>en-US</dc:language>
  <cp:lastModifiedBy>Alvaro Valli</cp:lastModifiedBy>
  <cp:lastPrinted>2006-10-13T06:53:44Z</cp:lastPrinted>
  <dcterms:modified xsi:type="dcterms:W3CDTF">2006-10-13T06:54:25Z</dcterms:modified>
  <cp:revision>0</cp:revision>
  <dc:subject/>
  <dc:title/>
</cp:coreProperties>
</file>